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титул" sheetId="1" state="visible" r:id="rId2"/>
    <sheet name="пла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Федеральное агентство по образованию</t>
  </si>
  <si>
    <t xml:space="preserve">Государственное образовательное учреждение высшего профессионального образования</t>
  </si>
  <si>
    <t xml:space="preserve">"Томский  государственный педагогический университет"</t>
  </si>
  <si>
    <t xml:space="preserve">( Т Г П У )</t>
  </si>
  <si>
    <t xml:space="preserve">Историко-географический факультет</t>
  </si>
  <si>
    <t xml:space="preserve">Учебный план</t>
  </si>
  <si>
    <t xml:space="preserve">Утвержден Ученым советом ТГПУ</t>
  </si>
  <si>
    <t xml:space="preserve">  "____" ___________ 20__ г.</t>
  </si>
  <si>
    <t xml:space="preserve">Председатель Ученого совета, ректор</t>
  </si>
  <si>
    <t xml:space="preserve">Специальность: 050103.65 География </t>
  </si>
  <si>
    <t xml:space="preserve">Переподготовка дает право на ведение</t>
  </si>
  <si>
    <t xml:space="preserve">(профессиональная переподготовка)</t>
  </si>
  <si>
    <t xml:space="preserve">профессиональной деятельности в сфере</t>
  </si>
  <si>
    <t xml:space="preserve">______________ В.В. Обухов</t>
  </si>
  <si>
    <t xml:space="preserve">преподавания географии</t>
  </si>
  <si>
    <t xml:space="preserve">Срок обучения </t>
  </si>
  <si>
    <t xml:space="preserve">–</t>
  </si>
  <si>
    <t xml:space="preserve">1 год</t>
  </si>
  <si>
    <t xml:space="preserve">Базовое образование</t>
  </si>
  <si>
    <t xml:space="preserve">высшее</t>
  </si>
  <si>
    <t xml:space="preserve">(педагогическое)</t>
  </si>
  <si>
    <t xml:space="preserve">1. График  учебного процесса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Э</t>
  </si>
  <si>
    <t xml:space="preserve">Г</t>
  </si>
  <si>
    <t xml:space="preserve">Условные обозначения:</t>
  </si>
  <si>
    <t xml:space="preserve">Э - экзаменационные сессии,</t>
  </si>
  <si>
    <t xml:space="preserve"> - итоговая государственная аттестация</t>
  </si>
  <si>
    <t xml:space="preserve">2. План учебного процесса </t>
  </si>
  <si>
    <t xml:space="preserve">Название дисциплины</t>
  </si>
  <si>
    <t xml:space="preserve">     Форма </t>
  </si>
  <si>
    <t xml:space="preserve">Объем (час)</t>
  </si>
  <si>
    <t xml:space="preserve">Распределение по семестрам (час)</t>
  </si>
  <si>
    <t xml:space="preserve">    контроля</t>
  </si>
  <si>
    <t xml:space="preserve">Всего</t>
  </si>
  <si>
    <t xml:space="preserve">Аудиторные занятия</t>
  </si>
  <si>
    <t xml:space="preserve">Сам. зан.</t>
  </si>
  <si>
    <t xml:space="preserve">Экзаменационные сессии</t>
  </si>
  <si>
    <t xml:space="preserve">3 курс</t>
  </si>
  <si>
    <t xml:space="preserve">4 курс</t>
  </si>
  <si>
    <t xml:space="preserve">5 курс</t>
  </si>
  <si>
    <t xml:space="preserve">Экз.</t>
  </si>
  <si>
    <t xml:space="preserve">Зач.</t>
  </si>
  <si>
    <t xml:space="preserve">Курс.</t>
  </si>
  <si>
    <t xml:space="preserve">Лекции</t>
  </si>
  <si>
    <t xml:space="preserve">Лаб.</t>
  </si>
  <si>
    <t xml:space="preserve">Практ.</t>
  </si>
  <si>
    <t xml:space="preserve">лек</t>
  </si>
  <si>
    <t xml:space="preserve">лаб</t>
  </si>
  <si>
    <t xml:space="preserve">пр</t>
  </si>
  <si>
    <t xml:space="preserve">работ.</t>
  </si>
  <si>
    <t xml:space="preserve">Геология</t>
  </si>
  <si>
    <t xml:space="preserve">География почв с основами почвоведения</t>
  </si>
  <si>
    <t xml:space="preserve">Биогеография</t>
  </si>
  <si>
    <t xml:space="preserve">Краеведение</t>
  </si>
  <si>
    <t xml:space="preserve">Картография с основами топографии</t>
  </si>
  <si>
    <t xml:space="preserve">Этногеография и география религий</t>
  </si>
  <si>
    <t xml:space="preserve">Геоэкология и природопользование</t>
  </si>
  <si>
    <t xml:space="preserve">Общее землеведение</t>
  </si>
  <si>
    <t xml:space="preserve">Физическая география материков и океанов</t>
  </si>
  <si>
    <t xml:space="preserve">Физическая география России</t>
  </si>
  <si>
    <t xml:space="preserve">Основы экономики и технологии важнейших отраслей хозяйства</t>
  </si>
  <si>
    <t xml:space="preserve">Общая экономическая и социальная география</t>
  </si>
  <si>
    <t xml:space="preserve">Экономическая и социальная география зарубежных стран</t>
  </si>
  <si>
    <t xml:space="preserve">Экономическая и социальная (общественная) география России</t>
  </si>
  <si>
    <t xml:space="preserve">География Томской области</t>
  </si>
  <si>
    <t xml:space="preserve">Теория и методика обучения географии</t>
  </si>
  <si>
    <t xml:space="preserve">Итого</t>
  </si>
  <si>
    <t xml:space="preserve"> Число часов учебных занятий</t>
  </si>
  <si>
    <t xml:space="preserve"> Число экзаменов</t>
  </si>
  <si>
    <t xml:space="preserve"> Число зачетов</t>
  </si>
  <si>
    <t xml:space="preserve">3. Итоговая государственная аттестация</t>
  </si>
  <si>
    <t xml:space="preserve">Государственный экзамен</t>
  </si>
  <si>
    <t xml:space="preserve">«География и методика преподавания географии»</t>
  </si>
  <si>
    <t xml:space="preserve">Согласовано:</t>
  </si>
  <si>
    <t xml:space="preserve">Проректор по УВР ________________ А.Ю. Михайличенко</t>
  </si>
  <si>
    <t xml:space="preserve">Начальник УУ ___________________ И.Г. Санникова </t>
  </si>
  <si>
    <t xml:space="preserve">Декан ИГФ ______________________ Т.В. Гал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2"/>
      <name val="Academy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0"/>
      <name val="Times New Roman Cyr"/>
      <family val="1"/>
      <charset val="204"/>
    </font>
    <font>
      <sz val="14"/>
      <name val="Times New Roman"/>
      <family val="1"/>
      <charset val="1"/>
    </font>
    <font>
      <sz val="14"/>
      <name val="Times New Roman Cyr"/>
      <family val="1"/>
      <charset val="204"/>
    </font>
    <font>
      <sz val="16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8"/>
      <name val="Times New Roman"/>
      <family val="1"/>
      <charset val="1"/>
    </font>
    <font>
      <sz val="18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 Cyr"/>
      <family val="1"/>
      <charset val="204"/>
    </font>
    <font>
      <sz val="14"/>
      <name val="Academy"/>
      <family val="0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AB23" activeCellId="0" sqref="AB23"/>
    </sheetView>
  </sheetViews>
  <sheetFormatPr defaultColWidth="8.99609375" defaultRowHeight="12.8" zeroHeight="false" outlineLevelRow="0" outlineLevelCol="0"/>
  <cols>
    <col collapsed="false" customWidth="true" hidden="false" outlineLevel="0" max="1" min="1" style="1" width="3.11"/>
    <col collapsed="false" customWidth="true" hidden="false" outlineLevel="0" max="53" min="2" style="2" width="2.76"/>
    <col collapsed="false" customWidth="true" hidden="false" outlineLevel="0" max="54" min="54" style="2" width="2.32"/>
    <col collapsed="false" customWidth="true" hidden="false" outlineLevel="0" max="58" min="55" style="3" width="2.32"/>
    <col collapsed="false" customWidth="false" hidden="false" outlineLevel="0" max="257" min="59" style="3" width="8.99"/>
  </cols>
  <sheetData>
    <row r="1" s="6" customFormat="true" ht="29.8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</row>
    <row r="2" s="6" customFormat="true" ht="29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</row>
    <row r="3" s="6" customFormat="true" ht="29.8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5"/>
    </row>
    <row r="4" s="6" customFormat="true" ht="29.8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5"/>
    </row>
    <row r="5" s="6" customFormat="true" ht="29.8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5"/>
    </row>
    <row r="6" s="6" customFormat="true" ht="29.8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8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22.4" hidden="false" customHeight="false" outlineLevel="0" collapsed="false">
      <c r="A7" s="9"/>
      <c r="S7" s="10" t="s">
        <v>5</v>
      </c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O7" s="8"/>
    </row>
    <row r="8" s="6" customFormat="true" ht="17.6" hidden="false" customHeight="false" outlineLevel="0" collapsed="false">
      <c r="A8" s="11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12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8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</row>
    <row r="9" s="6" customFormat="true" ht="17.6" hidden="false" customHeight="false" outlineLevel="0" collapsed="false">
      <c r="A9" s="13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8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s="6" customFormat="true" ht="22.4" hidden="false" customHeight="false" outlineLevel="0" collapsed="false">
      <c r="A10" s="13" t="s">
        <v>8</v>
      </c>
      <c r="B10" s="14"/>
      <c r="C10" s="14"/>
      <c r="D10" s="14"/>
      <c r="E10" s="14"/>
      <c r="F10" s="14"/>
      <c r="G10" s="1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15" t="s">
        <v>9</v>
      </c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5"/>
      <c r="AL10" s="5"/>
      <c r="AM10" s="5"/>
      <c r="AN10" s="5"/>
      <c r="AO10" s="5" t="s">
        <v>10</v>
      </c>
      <c r="AP10" s="5"/>
      <c r="AQ10" s="5"/>
      <c r="AR10" s="16"/>
      <c r="AS10" s="5"/>
      <c r="AT10" s="5"/>
      <c r="AU10" s="5"/>
      <c r="AV10" s="5"/>
      <c r="AW10" s="5"/>
      <c r="AX10" s="5"/>
      <c r="AY10" s="5"/>
      <c r="AZ10" s="5"/>
      <c r="BA10" s="5"/>
      <c r="BB10" s="5"/>
    </row>
    <row r="11" s="6" customFormat="true" ht="22.4" hidden="false" customHeight="false" outlineLevel="0" collapsed="false">
      <c r="A11" s="11"/>
      <c r="B11" s="14"/>
      <c r="C11" s="14"/>
      <c r="D11" s="1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17" t="s">
        <v>11</v>
      </c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5"/>
      <c r="AL11" s="5"/>
      <c r="AM11" s="5"/>
      <c r="AN11" s="5"/>
      <c r="AO11" s="16" t="s">
        <v>12</v>
      </c>
      <c r="AP11" s="5"/>
      <c r="AQ11" s="5"/>
      <c r="AR11" s="16"/>
      <c r="AS11" s="5"/>
      <c r="AT11" s="5"/>
      <c r="AU11" s="5"/>
      <c r="AV11" s="5"/>
      <c r="AW11" s="5"/>
      <c r="AX11" s="5"/>
      <c r="AY11" s="5"/>
      <c r="AZ11" s="5"/>
      <c r="BA11" s="5"/>
      <c r="BB11" s="5"/>
    </row>
    <row r="12" s="6" customFormat="true" ht="17.6" hidden="false" customHeight="false" outlineLevel="0" collapsed="false">
      <c r="A12" s="11" t="s">
        <v>13</v>
      </c>
      <c r="B12" s="14"/>
      <c r="C12" s="14"/>
      <c r="D12" s="14"/>
      <c r="E12" s="14"/>
      <c r="F12" s="14"/>
      <c r="G12" s="14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16" t="s">
        <v>14</v>
      </c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5"/>
      <c r="BA12" s="5"/>
      <c r="BB12" s="5"/>
    </row>
    <row r="13" s="6" customFormat="true" ht="17.6" hidden="false" customHeight="false" outlineLevel="0" collapsed="false">
      <c r="A13" s="18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 t="s">
        <v>15</v>
      </c>
      <c r="AP13" s="5"/>
      <c r="AQ13" s="5"/>
      <c r="AR13" s="16"/>
      <c r="AS13" s="5"/>
      <c r="AT13" s="5"/>
      <c r="AU13" s="5"/>
      <c r="AV13" s="5" t="s">
        <v>16</v>
      </c>
      <c r="AW13" s="16"/>
      <c r="AX13" s="5" t="s">
        <v>17</v>
      </c>
      <c r="AY13" s="5"/>
      <c r="AZ13" s="5"/>
      <c r="BA13" s="5"/>
      <c r="BB13" s="5"/>
    </row>
    <row r="14" s="6" customFormat="true" ht="17.6" hidden="false" customHeight="false" outlineLevel="0" collapsed="false">
      <c r="A14" s="18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 t="s">
        <v>18</v>
      </c>
      <c r="AP14" s="5"/>
      <c r="AQ14" s="5"/>
      <c r="AR14" s="16"/>
      <c r="AS14" s="5"/>
      <c r="AT14" s="5"/>
      <c r="AU14" s="5"/>
      <c r="AV14" s="5" t="s">
        <v>16</v>
      </c>
      <c r="AW14" s="5" t="s">
        <v>19</v>
      </c>
      <c r="AX14" s="16"/>
      <c r="AY14" s="5"/>
      <c r="AZ14" s="5"/>
      <c r="BA14" s="5"/>
      <c r="BB14" s="5"/>
    </row>
    <row r="15" s="6" customFormat="true" ht="16.5" hidden="false" customHeight="true" outlineLevel="0" collapsed="false">
      <c r="A15" s="18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 t="s">
        <v>20</v>
      </c>
      <c r="AX15" s="5"/>
      <c r="AY15" s="5"/>
      <c r="AZ15" s="5"/>
      <c r="BA15" s="5"/>
      <c r="BB15" s="5"/>
    </row>
    <row r="16" s="6" customFormat="true" ht="17.6" hidden="false" customHeight="false" outlineLevel="0" collapsed="false">
      <c r="A16" s="18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8" t="s">
        <v>21</v>
      </c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customFormat="false" ht="16.5" hidden="false" customHeight="true" outlineLevel="0" collapsed="false">
      <c r="AR17" s="19"/>
      <c r="AU17" s="19"/>
    </row>
    <row r="18" s="6" customFormat="true" ht="21" hidden="false" customHeight="true" outlineLevel="0" collapsed="false">
      <c r="A18" s="18"/>
      <c r="B18" s="20" t="s">
        <v>22</v>
      </c>
      <c r="C18" s="20"/>
      <c r="D18" s="20"/>
      <c r="E18" s="20"/>
      <c r="F18" s="20"/>
      <c r="G18" s="20" t="s">
        <v>23</v>
      </c>
      <c r="H18" s="20"/>
      <c r="I18" s="20"/>
      <c r="J18" s="20"/>
      <c r="K18" s="20" t="s">
        <v>24</v>
      </c>
      <c r="L18" s="20"/>
      <c r="M18" s="20"/>
      <c r="N18" s="20"/>
      <c r="O18" s="20" t="s">
        <v>25</v>
      </c>
      <c r="P18" s="20"/>
      <c r="Q18" s="20"/>
      <c r="R18" s="20"/>
      <c r="S18" s="20"/>
      <c r="T18" s="20" t="s">
        <v>26</v>
      </c>
      <c r="U18" s="20"/>
      <c r="V18" s="20"/>
      <c r="W18" s="20"/>
      <c r="X18" s="20" t="s">
        <v>27</v>
      </c>
      <c r="Y18" s="20"/>
      <c r="Z18" s="20"/>
      <c r="AA18" s="20"/>
      <c r="AB18" s="20" t="s">
        <v>28</v>
      </c>
      <c r="AC18" s="20"/>
      <c r="AD18" s="20"/>
      <c r="AE18" s="20"/>
      <c r="AF18" s="20"/>
      <c r="AG18" s="20" t="s">
        <v>29</v>
      </c>
      <c r="AH18" s="20"/>
      <c r="AI18" s="20"/>
      <c r="AJ18" s="20"/>
      <c r="AK18" s="20" t="s">
        <v>30</v>
      </c>
      <c r="AL18" s="20"/>
      <c r="AM18" s="20"/>
      <c r="AN18" s="20"/>
      <c r="AO18" s="20" t="s">
        <v>31</v>
      </c>
      <c r="AP18" s="20"/>
      <c r="AQ18" s="20"/>
      <c r="AR18" s="20"/>
      <c r="AS18" s="20"/>
      <c r="AT18" s="20" t="s">
        <v>32</v>
      </c>
      <c r="AU18" s="20"/>
      <c r="AV18" s="20"/>
      <c r="AW18" s="20"/>
      <c r="AX18" s="20" t="s">
        <v>33</v>
      </c>
      <c r="AY18" s="20"/>
      <c r="AZ18" s="20"/>
      <c r="BA18" s="20"/>
      <c r="BB18" s="21"/>
    </row>
    <row r="19" s="6" customFormat="true" ht="21" hidden="false" customHeight="true" outlineLevel="0" collapsed="false">
      <c r="A19" s="18"/>
      <c r="B19" s="22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3" t="n">
        <v>11</v>
      </c>
      <c r="M19" s="23" t="n">
        <v>12</v>
      </c>
      <c r="N19" s="23" t="n">
        <v>13</v>
      </c>
      <c r="O19" s="23" t="n">
        <v>14</v>
      </c>
      <c r="P19" s="23" t="n">
        <v>15</v>
      </c>
      <c r="Q19" s="23" t="n">
        <v>16</v>
      </c>
      <c r="R19" s="23" t="n">
        <v>17</v>
      </c>
      <c r="S19" s="23" t="n">
        <v>18</v>
      </c>
      <c r="T19" s="23" t="n">
        <v>19</v>
      </c>
      <c r="U19" s="23" t="n">
        <v>20</v>
      </c>
      <c r="V19" s="23" t="n">
        <v>21</v>
      </c>
      <c r="W19" s="23" t="n">
        <v>22</v>
      </c>
      <c r="X19" s="23" t="n">
        <v>23</v>
      </c>
      <c r="Y19" s="23" t="n">
        <v>24</v>
      </c>
      <c r="Z19" s="23" t="n">
        <v>25</v>
      </c>
      <c r="AA19" s="23" t="n">
        <v>26</v>
      </c>
      <c r="AB19" s="23" t="n">
        <v>27</v>
      </c>
      <c r="AC19" s="23" t="n">
        <v>28</v>
      </c>
      <c r="AD19" s="23" t="n">
        <v>29</v>
      </c>
      <c r="AE19" s="23" t="n">
        <v>30</v>
      </c>
      <c r="AF19" s="23" t="n">
        <v>31</v>
      </c>
      <c r="AG19" s="22" t="n">
        <v>32</v>
      </c>
      <c r="AH19" s="23" t="n">
        <v>33</v>
      </c>
      <c r="AI19" s="23" t="n">
        <v>34</v>
      </c>
      <c r="AJ19" s="24" t="n">
        <v>35</v>
      </c>
      <c r="AK19" s="20" t="n">
        <v>36</v>
      </c>
      <c r="AL19" s="23" t="n">
        <v>37</v>
      </c>
      <c r="AM19" s="23" t="n">
        <v>38</v>
      </c>
      <c r="AN19" s="23" t="n">
        <v>39</v>
      </c>
      <c r="AO19" s="22" t="n">
        <v>40</v>
      </c>
      <c r="AP19" s="23" t="n">
        <v>41</v>
      </c>
      <c r="AQ19" s="23" t="n">
        <v>42</v>
      </c>
      <c r="AR19" s="23" t="n">
        <v>43</v>
      </c>
      <c r="AS19" s="23" t="n">
        <v>44</v>
      </c>
      <c r="AT19" s="22" t="n">
        <v>45</v>
      </c>
      <c r="AU19" s="23" t="n">
        <v>46</v>
      </c>
      <c r="AV19" s="23" t="n">
        <v>47</v>
      </c>
      <c r="AW19" s="23" t="n">
        <v>48</v>
      </c>
      <c r="AX19" s="22" t="n">
        <v>49</v>
      </c>
      <c r="AY19" s="23" t="n">
        <v>50</v>
      </c>
      <c r="AZ19" s="23" t="n">
        <v>51</v>
      </c>
      <c r="BA19" s="23" t="n">
        <v>52</v>
      </c>
      <c r="BB19" s="5"/>
    </row>
    <row r="20" s="6" customFormat="true" ht="21" hidden="false" customHeight="true" outlineLevel="0" collapsed="false">
      <c r="A20" s="18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 t="s">
        <v>34</v>
      </c>
      <c r="U20" s="23" t="s">
        <v>34</v>
      </c>
      <c r="V20" s="23" t="s">
        <v>34</v>
      </c>
      <c r="W20" s="23"/>
      <c r="X20" s="23"/>
      <c r="Y20" s="23"/>
      <c r="Z20" s="23"/>
      <c r="AA20" s="23"/>
      <c r="AB20" s="23"/>
      <c r="AC20" s="23"/>
      <c r="AD20" s="23"/>
      <c r="AE20" s="23" t="s">
        <v>34</v>
      </c>
      <c r="AF20" s="23" t="s">
        <v>34</v>
      </c>
      <c r="AG20" s="22" t="s">
        <v>34</v>
      </c>
      <c r="AH20" s="23"/>
      <c r="AI20" s="23"/>
      <c r="AJ20" s="24"/>
      <c r="AK20" s="20"/>
      <c r="AL20" s="23"/>
      <c r="AM20" s="23"/>
      <c r="AN20" s="23"/>
      <c r="AO20" s="22"/>
      <c r="AP20" s="23" t="s">
        <v>34</v>
      </c>
      <c r="AQ20" s="23" t="s">
        <v>34</v>
      </c>
      <c r="AR20" s="23" t="s">
        <v>34</v>
      </c>
      <c r="AS20" s="23"/>
      <c r="AT20" s="22"/>
      <c r="AU20" s="23"/>
      <c r="AV20" s="23"/>
      <c r="AW20" s="23"/>
      <c r="AX20" s="22"/>
      <c r="AY20" s="23"/>
      <c r="AZ20" s="23"/>
      <c r="BA20" s="23"/>
      <c r="BB20" s="5"/>
    </row>
    <row r="21" s="6" customFormat="true" ht="21" hidden="false" customHeight="true" outlineLevel="0" collapsed="false">
      <c r="A21" s="18"/>
      <c r="B21" s="22"/>
      <c r="C21" s="22"/>
      <c r="D21" s="22"/>
      <c r="E21" s="22"/>
      <c r="F21" s="22"/>
      <c r="G21" s="22"/>
      <c r="H21" s="23"/>
      <c r="I21" s="23"/>
      <c r="J21" s="23" t="s">
        <v>34</v>
      </c>
      <c r="K21" s="23" t="s">
        <v>34</v>
      </c>
      <c r="L21" s="23"/>
      <c r="M21" s="23"/>
      <c r="N21" s="22"/>
      <c r="O21" s="22"/>
      <c r="P21" s="23"/>
      <c r="Q21" s="23"/>
      <c r="R21" s="23" t="s">
        <v>35</v>
      </c>
      <c r="S21" s="23"/>
      <c r="T21" s="23"/>
      <c r="U21" s="23"/>
      <c r="V21" s="22"/>
      <c r="W21" s="22"/>
      <c r="X21" s="22"/>
      <c r="Y21" s="22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2"/>
      <c r="AP21" s="23"/>
      <c r="AQ21" s="23"/>
      <c r="AR21" s="23"/>
      <c r="AS21" s="22"/>
      <c r="AT21" s="22"/>
      <c r="AU21" s="23"/>
      <c r="AV21" s="23"/>
      <c r="AW21" s="23"/>
      <c r="AX21" s="22"/>
      <c r="AY21" s="23"/>
      <c r="AZ21" s="23"/>
      <c r="BA21" s="23"/>
      <c r="BB21" s="5"/>
    </row>
    <row r="22" s="26" customFormat="true" ht="15.75" hidden="false" customHeight="true" outlineLevel="0" collapsed="false">
      <c r="A22" s="1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19"/>
    </row>
    <row r="23" s="26" customFormat="true" ht="15.75" hidden="false" customHeight="true" outlineLevel="0" collapsed="false">
      <c r="A23" s="1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19"/>
    </row>
    <row r="24" s="6" customFormat="true" ht="17.6" hidden="false" customHeight="false" outlineLevel="0" collapsed="false">
      <c r="A24" s="18"/>
      <c r="B24" s="5"/>
      <c r="C24" s="5" t="s">
        <v>3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</row>
    <row r="25" s="6" customFormat="true" ht="17.6" hidden="false" customHeight="false" outlineLevel="0" collapsed="false">
      <c r="A25" s="27"/>
      <c r="B25" s="28" t="s">
        <v>37</v>
      </c>
      <c r="C25" s="28"/>
      <c r="D25" s="28"/>
      <c r="E25" s="28"/>
      <c r="F25" s="28"/>
      <c r="G25" s="28"/>
      <c r="H25" s="28"/>
      <c r="I25" s="28"/>
      <c r="J25" s="28"/>
      <c r="K25" s="29" t="s">
        <v>35</v>
      </c>
      <c r="L25" s="28" t="s">
        <v>38</v>
      </c>
      <c r="M25" s="28"/>
      <c r="N25" s="28"/>
      <c r="O25" s="27"/>
      <c r="P25" s="27"/>
      <c r="Q25" s="28"/>
      <c r="R25" s="30"/>
      <c r="S25" s="28"/>
      <c r="T25" s="27"/>
      <c r="U25" s="27"/>
      <c r="V25" s="30"/>
      <c r="W25" s="28"/>
      <c r="X25" s="28"/>
      <c r="Y25" s="28"/>
      <c r="Z25" s="28"/>
      <c r="AA25" s="5"/>
      <c r="AB25" s="5"/>
      <c r="AC25" s="5"/>
      <c r="AD25" s="5"/>
      <c r="AE25" s="5"/>
      <c r="AF25" s="5"/>
      <c r="AG25" s="5"/>
      <c r="AH25" s="5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5"/>
    </row>
    <row r="26" customFormat="false" ht="15.2" hidden="false" customHeight="false" outlineLevel="0" collapsed="false">
      <c r="A26" s="31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/>
      <c r="AL26" s="34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</row>
    <row r="27" customFormat="false" ht="12.8" hidden="false" customHeight="false" outlineLevel="0" collapsed="false">
      <c r="A27" s="2"/>
    </row>
    <row r="28" customFormat="false" ht="12.8" hidden="false" customHeight="false" outlineLevel="0" collapsed="false">
      <c r="AN28" s="35"/>
    </row>
    <row r="30" customFormat="false" ht="12.8" hidden="false" customHeight="false" outlineLevel="0" collapsed="false">
      <c r="H30" s="36"/>
    </row>
  </sheetData>
  <mergeCells count="20">
    <mergeCell ref="A1:BA1"/>
    <mergeCell ref="A2:BA2"/>
    <mergeCell ref="A3:BA3"/>
    <mergeCell ref="A4:BA4"/>
    <mergeCell ref="A5:BA5"/>
    <mergeCell ref="S7:AJ7"/>
    <mergeCell ref="S10:AJ10"/>
    <mergeCell ref="S11:AJ11"/>
    <mergeCell ref="B18:F18"/>
    <mergeCell ref="G18:J18"/>
    <mergeCell ref="K18:N18"/>
    <mergeCell ref="O18:S18"/>
    <mergeCell ref="T18:W18"/>
    <mergeCell ref="X18:AA18"/>
    <mergeCell ref="AB18:AF18"/>
    <mergeCell ref="AG18:AJ18"/>
    <mergeCell ref="AK18:AN18"/>
    <mergeCell ref="AO18:AS18"/>
    <mergeCell ref="AT18:AW18"/>
    <mergeCell ref="AX18:BA1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W32" activeCellId="0" sqref="W32"/>
    </sheetView>
  </sheetViews>
  <sheetFormatPr defaultColWidth="8.99609375" defaultRowHeight="15.2" zeroHeight="false" outlineLevelRow="0" outlineLevelCol="1"/>
  <cols>
    <col collapsed="false" customWidth="true" hidden="false" outlineLevel="0" max="1" min="1" style="37" width="44.98"/>
    <col collapsed="false" customWidth="true" hidden="false" outlineLevel="0" max="2" min="2" style="38" width="6.12"/>
    <col collapsed="false" customWidth="true" hidden="true" outlineLevel="1" max="14" min="3" style="39" width="8.9"/>
    <col collapsed="false" customWidth="true" hidden="false" outlineLevel="0" max="15" min="15" style="38" width="5.78"/>
    <col collapsed="false" customWidth="true" hidden="true" outlineLevel="1" max="20" min="16" style="39" width="8.9"/>
    <col collapsed="false" customWidth="true" hidden="true" outlineLevel="0" max="21" min="21" style="40" width="8.9"/>
    <col collapsed="false" customWidth="true" hidden="false" outlineLevel="0" max="22" min="22" style="41" width="6.17"/>
    <col collapsed="false" customWidth="true" hidden="false" outlineLevel="0" max="23" min="23" style="42" width="5.57"/>
    <col collapsed="false" customWidth="true" hidden="false" outlineLevel="0" max="26" min="24" style="40" width="5.57"/>
    <col collapsed="false" customWidth="true" hidden="false" outlineLevel="0" max="27" min="27" style="40" width="6.17"/>
    <col collapsed="false" customWidth="true" hidden="false" outlineLevel="0" max="28" min="28" style="38" width="8.12"/>
    <col collapsed="false" customWidth="true" hidden="true" outlineLevel="1" max="34" min="29" style="43" width="8.9"/>
    <col collapsed="false" customWidth="true" hidden="false" outlineLevel="0" max="36" min="35" style="38" width="8.12"/>
    <col collapsed="false" customWidth="true" hidden="true" outlineLevel="1" max="42" min="37" style="43" width="8.9"/>
    <col collapsed="false" customWidth="true" hidden="false" outlineLevel="0" max="43" min="43" style="38" width="8.12"/>
    <col collapsed="false" customWidth="true" hidden="true" outlineLevel="0" max="44" min="44" style="40" width="8.9"/>
    <col collapsed="false" customWidth="true" hidden="true" outlineLevel="1" max="50" min="45" style="40" width="8.9"/>
    <col collapsed="false" customWidth="true" hidden="true" outlineLevel="0" max="52" min="51" style="40" width="8.9"/>
    <col collapsed="false" customWidth="true" hidden="true" outlineLevel="1" max="58" min="53" style="40" width="8.9"/>
    <col collapsed="false" customWidth="true" hidden="true" outlineLevel="0" max="60" min="59" style="40" width="8.9"/>
    <col collapsed="false" customWidth="true" hidden="true" outlineLevel="1" max="66" min="61" style="40" width="8.9"/>
    <col collapsed="false" customWidth="true" hidden="true" outlineLevel="0" max="67" min="67" style="40" width="8.9"/>
    <col collapsed="false" customWidth="false" hidden="false" outlineLevel="0" max="72" min="68" style="44" width="8.99"/>
    <col collapsed="false" customWidth="false" hidden="false" outlineLevel="0" max="83" min="73" style="42" width="8.99"/>
  </cols>
  <sheetData>
    <row r="1" customFormat="false" ht="18.65" hidden="false" customHeight="true" outlineLevel="0" collapsed="false">
      <c r="A1" s="45" t="s">
        <v>39</v>
      </c>
      <c r="B1" s="46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6"/>
      <c r="P1" s="47"/>
      <c r="Q1" s="47"/>
      <c r="R1" s="47"/>
      <c r="S1" s="47"/>
      <c r="T1" s="47"/>
      <c r="U1" s="46"/>
      <c r="V1" s="48"/>
      <c r="W1" s="46"/>
      <c r="X1" s="46"/>
      <c r="Y1" s="46"/>
      <c r="Z1" s="46"/>
      <c r="AA1" s="46"/>
      <c r="AB1" s="46"/>
      <c r="AC1" s="49"/>
      <c r="AD1" s="49"/>
      <c r="AE1" s="49"/>
      <c r="AF1" s="49"/>
      <c r="AG1" s="49"/>
      <c r="AH1" s="49"/>
      <c r="AI1" s="46"/>
      <c r="AJ1" s="46"/>
      <c r="AK1" s="49"/>
      <c r="AL1" s="49"/>
      <c r="AM1" s="49"/>
      <c r="AN1" s="49"/>
      <c r="AO1" s="49"/>
      <c r="AP1" s="49"/>
      <c r="AQ1" s="50"/>
      <c r="AR1" s="51"/>
      <c r="AS1" s="51"/>
      <c r="AT1" s="51"/>
      <c r="AU1" s="51"/>
      <c r="AV1" s="51"/>
      <c r="AW1" s="51"/>
      <c r="AX1" s="51"/>
      <c r="AY1" s="51"/>
      <c r="AZ1" s="52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</row>
    <row r="2" customFormat="false" ht="11.15" hidden="false" customHeight="true" outlineLevel="0" collapsed="false">
      <c r="A2" s="54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6"/>
      <c r="P2" s="47"/>
      <c r="Q2" s="47"/>
      <c r="R2" s="47"/>
      <c r="S2" s="47"/>
      <c r="T2" s="47"/>
      <c r="U2" s="46"/>
      <c r="V2" s="48"/>
      <c r="W2" s="46"/>
      <c r="X2" s="46"/>
      <c r="Y2" s="46"/>
      <c r="Z2" s="46"/>
      <c r="AA2" s="46"/>
      <c r="AB2" s="46"/>
      <c r="AC2" s="49"/>
      <c r="AD2" s="49"/>
      <c r="AE2" s="49"/>
      <c r="AF2" s="49"/>
      <c r="AG2" s="49"/>
      <c r="AH2" s="49"/>
      <c r="AI2" s="46"/>
      <c r="AJ2" s="46"/>
      <c r="AK2" s="49"/>
      <c r="AL2" s="49"/>
      <c r="AM2" s="49"/>
      <c r="AN2" s="49"/>
      <c r="AO2" s="49"/>
      <c r="AP2" s="49"/>
      <c r="AQ2" s="50"/>
      <c r="AR2" s="51"/>
      <c r="AS2" s="51"/>
      <c r="AT2" s="51"/>
      <c r="AU2" s="51"/>
      <c r="AV2" s="51"/>
      <c r="AW2" s="51"/>
      <c r="AX2" s="51"/>
      <c r="AY2" s="51"/>
      <c r="AZ2" s="52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</row>
    <row r="3" customFormat="false" ht="14.9" hidden="false" customHeight="true" outlineLevel="0" collapsed="false">
      <c r="A3" s="55" t="s">
        <v>40</v>
      </c>
      <c r="B3" s="56" t="s">
        <v>41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7" t="s">
        <v>42</v>
      </c>
      <c r="W3" s="57"/>
      <c r="X3" s="57"/>
      <c r="Y3" s="57"/>
      <c r="Z3" s="57"/>
      <c r="AA3" s="57"/>
      <c r="AB3" s="56" t="s">
        <v>43</v>
      </c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</row>
    <row r="4" customFormat="false" ht="14.9" hidden="false" customHeight="true" outlineLevel="0" collapsed="false">
      <c r="A4" s="55"/>
      <c r="B4" s="56" t="s">
        <v>44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9" t="s">
        <v>45</v>
      </c>
      <c r="W4" s="59" t="s">
        <v>46</v>
      </c>
      <c r="X4" s="59"/>
      <c r="Y4" s="59"/>
      <c r="Z4" s="59"/>
      <c r="AA4" s="60" t="s">
        <v>47</v>
      </c>
      <c r="AB4" s="56" t="s">
        <v>48</v>
      </c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61" t="s">
        <v>49</v>
      </c>
      <c r="AS4" s="61"/>
      <c r="AT4" s="61"/>
      <c r="AU4" s="61"/>
      <c r="AV4" s="61"/>
      <c r="AW4" s="61"/>
      <c r="AX4" s="61"/>
      <c r="AY4" s="61"/>
      <c r="AZ4" s="61" t="s">
        <v>50</v>
      </c>
      <c r="BA4" s="61"/>
      <c r="BB4" s="61"/>
      <c r="BC4" s="61"/>
      <c r="BD4" s="61"/>
      <c r="BE4" s="61"/>
      <c r="BF4" s="61"/>
      <c r="BG4" s="61"/>
      <c r="BH4" s="61" t="s">
        <v>51</v>
      </c>
      <c r="BI4" s="61"/>
      <c r="BJ4" s="61"/>
      <c r="BK4" s="61"/>
      <c r="BL4" s="61"/>
      <c r="BM4" s="61"/>
      <c r="BN4" s="61"/>
      <c r="BO4" s="61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</row>
    <row r="5" customFormat="false" ht="12.75" hidden="false" customHeight="true" outlineLevel="0" collapsed="false">
      <c r="A5" s="55"/>
      <c r="B5" s="56" t="s">
        <v>52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56" t="s">
        <v>53</v>
      </c>
      <c r="P5" s="62"/>
      <c r="Q5" s="62"/>
      <c r="R5" s="62"/>
      <c r="S5" s="62"/>
      <c r="T5" s="62"/>
      <c r="U5" s="56" t="s">
        <v>54</v>
      </c>
      <c r="V5" s="59"/>
      <c r="W5" s="59" t="s">
        <v>45</v>
      </c>
      <c r="X5" s="57" t="s">
        <v>55</v>
      </c>
      <c r="Y5" s="57" t="s">
        <v>56</v>
      </c>
      <c r="Z5" s="57" t="s">
        <v>57</v>
      </c>
      <c r="AA5" s="60"/>
      <c r="AB5" s="56" t="n">
        <v>1</v>
      </c>
      <c r="AC5" s="63" t="s">
        <v>58</v>
      </c>
      <c r="AD5" s="63" t="s">
        <v>59</v>
      </c>
      <c r="AE5" s="63" t="s">
        <v>60</v>
      </c>
      <c r="AF5" s="63" t="s">
        <v>58</v>
      </c>
      <c r="AG5" s="63" t="s">
        <v>59</v>
      </c>
      <c r="AH5" s="63" t="s">
        <v>60</v>
      </c>
      <c r="AI5" s="56" t="n">
        <v>2</v>
      </c>
      <c r="AJ5" s="56" t="n">
        <v>3</v>
      </c>
      <c r="AK5" s="63" t="s">
        <v>58</v>
      </c>
      <c r="AL5" s="63" t="s">
        <v>59</v>
      </c>
      <c r="AM5" s="63" t="s">
        <v>60</v>
      </c>
      <c r="AN5" s="63" t="s">
        <v>58</v>
      </c>
      <c r="AO5" s="63" t="s">
        <v>59</v>
      </c>
      <c r="AP5" s="63" t="s">
        <v>60</v>
      </c>
      <c r="AQ5" s="56" t="n">
        <v>4</v>
      </c>
      <c r="AR5" s="61" t="n">
        <v>5</v>
      </c>
      <c r="AS5" s="61" t="s">
        <v>58</v>
      </c>
      <c r="AT5" s="61" t="s">
        <v>59</v>
      </c>
      <c r="AU5" s="61" t="s">
        <v>60</v>
      </c>
      <c r="AV5" s="61" t="s">
        <v>58</v>
      </c>
      <c r="AW5" s="61" t="s">
        <v>59</v>
      </c>
      <c r="AX5" s="61" t="s">
        <v>60</v>
      </c>
      <c r="AY5" s="61" t="n">
        <v>6</v>
      </c>
      <c r="AZ5" s="61" t="n">
        <v>7</v>
      </c>
      <c r="BA5" s="61" t="s">
        <v>58</v>
      </c>
      <c r="BB5" s="61" t="s">
        <v>59</v>
      </c>
      <c r="BC5" s="61" t="s">
        <v>60</v>
      </c>
      <c r="BD5" s="61" t="s">
        <v>58</v>
      </c>
      <c r="BE5" s="61" t="s">
        <v>59</v>
      </c>
      <c r="BF5" s="61" t="s">
        <v>60</v>
      </c>
      <c r="BG5" s="61" t="n">
        <v>8</v>
      </c>
      <c r="BH5" s="61" t="n">
        <v>9</v>
      </c>
      <c r="BI5" s="61" t="s">
        <v>58</v>
      </c>
      <c r="BJ5" s="61" t="s">
        <v>59</v>
      </c>
      <c r="BK5" s="61" t="s">
        <v>60</v>
      </c>
      <c r="BL5" s="61" t="s">
        <v>58</v>
      </c>
      <c r="BM5" s="61" t="s">
        <v>59</v>
      </c>
      <c r="BN5" s="61" t="s">
        <v>60</v>
      </c>
      <c r="BO5" s="61" t="n">
        <v>10</v>
      </c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</row>
    <row r="6" customFormat="false" ht="12.75" hidden="false" customHeight="true" outlineLevel="0" collapsed="false">
      <c r="A6" s="55"/>
      <c r="B6" s="56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6"/>
      <c r="P6" s="62"/>
      <c r="Q6" s="62"/>
      <c r="R6" s="62"/>
      <c r="S6" s="62"/>
      <c r="T6" s="62"/>
      <c r="U6" s="56" t="s">
        <v>61</v>
      </c>
      <c r="V6" s="59"/>
      <c r="W6" s="59"/>
      <c r="X6" s="57"/>
      <c r="Y6" s="57"/>
      <c r="Z6" s="57"/>
      <c r="AA6" s="60"/>
      <c r="AB6" s="56"/>
      <c r="AC6" s="63" t="n">
        <v>1</v>
      </c>
      <c r="AD6" s="63" t="n">
        <v>1</v>
      </c>
      <c r="AE6" s="63" t="n">
        <v>1</v>
      </c>
      <c r="AF6" s="63" t="n">
        <v>1</v>
      </c>
      <c r="AG6" s="63" t="n">
        <v>1</v>
      </c>
      <c r="AH6" s="63" t="n">
        <v>1</v>
      </c>
      <c r="AI6" s="56"/>
      <c r="AJ6" s="56"/>
      <c r="AK6" s="63" t="n">
        <v>1</v>
      </c>
      <c r="AL6" s="63" t="n">
        <v>1</v>
      </c>
      <c r="AM6" s="63" t="n">
        <v>1</v>
      </c>
      <c r="AN6" s="63" t="n">
        <v>1</v>
      </c>
      <c r="AO6" s="63" t="n">
        <v>1</v>
      </c>
      <c r="AP6" s="63" t="n">
        <v>1</v>
      </c>
      <c r="AQ6" s="56"/>
      <c r="AR6" s="61" t="n">
        <v>18</v>
      </c>
      <c r="AS6" s="61" t="n">
        <v>18</v>
      </c>
      <c r="AT6" s="61" t="n">
        <v>18</v>
      </c>
      <c r="AU6" s="61" t="n">
        <v>18</v>
      </c>
      <c r="AV6" s="61" t="n">
        <v>16</v>
      </c>
      <c r="AW6" s="61" t="n">
        <v>16</v>
      </c>
      <c r="AX6" s="61" t="n">
        <v>16</v>
      </c>
      <c r="AY6" s="61" t="n">
        <v>16</v>
      </c>
      <c r="AZ6" s="61" t="n">
        <v>18</v>
      </c>
      <c r="BA6" s="61" t="n">
        <v>18</v>
      </c>
      <c r="BB6" s="61" t="n">
        <v>18</v>
      </c>
      <c r="BC6" s="61" t="n">
        <v>18</v>
      </c>
      <c r="BD6" s="61" t="n">
        <v>18</v>
      </c>
      <c r="BE6" s="61" t="n">
        <v>18</v>
      </c>
      <c r="BF6" s="61" t="n">
        <v>18</v>
      </c>
      <c r="BG6" s="61" t="n">
        <v>18</v>
      </c>
      <c r="BH6" s="61" t="n">
        <v>8</v>
      </c>
      <c r="BI6" s="61" t="n">
        <v>8</v>
      </c>
      <c r="BJ6" s="61" t="n">
        <v>8</v>
      </c>
      <c r="BK6" s="61" t="n">
        <v>8</v>
      </c>
      <c r="BL6" s="61" t="n">
        <v>10</v>
      </c>
      <c r="BM6" s="61" t="n">
        <v>10</v>
      </c>
      <c r="BN6" s="61" t="n">
        <v>10</v>
      </c>
      <c r="BO6" s="61" t="n">
        <v>10</v>
      </c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</row>
    <row r="7" customFormat="false" ht="18.9" hidden="false" customHeight="true" outlineLevel="0" collapsed="false">
      <c r="A7" s="55" t="n">
        <v>1</v>
      </c>
      <c r="B7" s="56" t="n">
        <v>2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56" t="n">
        <v>3</v>
      </c>
      <c r="P7" s="62"/>
      <c r="Q7" s="62"/>
      <c r="R7" s="62"/>
      <c r="S7" s="62"/>
      <c r="T7" s="62"/>
      <c r="U7" s="56" t="n">
        <v>5</v>
      </c>
      <c r="V7" s="59" t="n">
        <v>4</v>
      </c>
      <c r="W7" s="59" t="n">
        <v>5</v>
      </c>
      <c r="X7" s="57" t="n">
        <v>6</v>
      </c>
      <c r="Y7" s="57" t="n">
        <v>7</v>
      </c>
      <c r="Z7" s="57" t="n">
        <v>8</v>
      </c>
      <c r="AA7" s="57" t="n">
        <v>9</v>
      </c>
      <c r="AB7" s="56" t="n">
        <v>10</v>
      </c>
      <c r="AC7" s="63"/>
      <c r="AD7" s="63"/>
      <c r="AE7" s="63"/>
      <c r="AF7" s="63"/>
      <c r="AG7" s="63"/>
      <c r="AH7" s="63"/>
      <c r="AI7" s="56" t="n">
        <v>11</v>
      </c>
      <c r="AJ7" s="56" t="n">
        <v>12</v>
      </c>
      <c r="AK7" s="63"/>
      <c r="AL7" s="63"/>
      <c r="AM7" s="63"/>
      <c r="AN7" s="63"/>
      <c r="AO7" s="63"/>
      <c r="AP7" s="63"/>
      <c r="AQ7" s="56" t="n">
        <v>13</v>
      </c>
      <c r="AR7" s="61" t="n">
        <v>16</v>
      </c>
      <c r="AS7" s="61"/>
      <c r="AT7" s="61"/>
      <c r="AU7" s="61"/>
      <c r="AV7" s="61"/>
      <c r="AW7" s="61"/>
      <c r="AX7" s="61"/>
      <c r="AY7" s="61" t="n">
        <v>17</v>
      </c>
      <c r="AZ7" s="61" t="n">
        <v>18</v>
      </c>
      <c r="BA7" s="61"/>
      <c r="BB7" s="61"/>
      <c r="BC7" s="61"/>
      <c r="BD7" s="61"/>
      <c r="BE7" s="61"/>
      <c r="BF7" s="61"/>
      <c r="BG7" s="61" t="n">
        <v>19</v>
      </c>
      <c r="BH7" s="61" t="n">
        <v>20</v>
      </c>
      <c r="BI7" s="61"/>
      <c r="BJ7" s="61"/>
      <c r="BK7" s="61"/>
      <c r="BL7" s="61"/>
      <c r="BM7" s="61"/>
      <c r="BN7" s="61"/>
      <c r="BO7" s="61" t="n">
        <v>21</v>
      </c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</row>
    <row r="8" customFormat="false" ht="20.85" hidden="false" customHeight="true" outlineLevel="0" collapsed="false">
      <c r="A8" s="64" t="s">
        <v>62</v>
      </c>
      <c r="B8" s="65" t="str">
        <f aca="false">C8&amp;" "&amp;D8&amp;" "&amp;E8&amp;" "&amp;F8</f>
        <v>1 2  </v>
      </c>
      <c r="C8" s="66" t="n">
        <v>1</v>
      </c>
      <c r="D8" s="66" t="n">
        <v>2</v>
      </c>
      <c r="E8" s="66"/>
      <c r="F8" s="66"/>
      <c r="G8" s="66"/>
      <c r="H8" s="66"/>
      <c r="I8" s="66"/>
      <c r="J8" s="66"/>
      <c r="K8" s="66"/>
      <c r="L8" s="66"/>
      <c r="M8" s="66"/>
      <c r="N8" s="66"/>
      <c r="O8" s="65" t="str">
        <f aca="false">P8&amp;" "&amp;Q8&amp;" "&amp;R8&amp;" "&amp;S8&amp;" "&amp;T8</f>
        <v>    </v>
      </c>
      <c r="P8" s="67"/>
      <c r="Q8" s="67"/>
      <c r="R8" s="67"/>
      <c r="S8" s="67"/>
      <c r="T8" s="67"/>
      <c r="U8" s="59"/>
      <c r="V8" s="65" t="n">
        <v>400</v>
      </c>
      <c r="W8" s="65" t="n">
        <f aca="false">X8+Y8+Z8</f>
        <v>44</v>
      </c>
      <c r="X8" s="65" t="n">
        <f aca="false">AC8*AC$6+AF8*AF$6+AK8*AK$6+AN8*AN$6+AS8*AS$6+AV8*AV$6+BA8*BA$6+BD8*BD$6+BI8*BI$6+BL8*BL$6</f>
        <v>36</v>
      </c>
      <c r="Y8" s="65" t="n">
        <f aca="false">AD8*AD$6+AG8*AG$6+AL8*AL$6+AO8*AO$6+AT8*AT$6+AW8*AW$6+BB8*BB$6+BE8*BE$6+BJ8*BJ$6+BM8*BM$6</f>
        <v>8</v>
      </c>
      <c r="Z8" s="65" t="n">
        <f aca="false">AE8*AE$6+AH8*AH$6+AM8*AM$6+AP8*AP$6+AU8*AU$6+AX8*AX$6+BC8*BC$6+BF8*BF$6+BK8*BK$6+BN8*BN$6</f>
        <v>0</v>
      </c>
      <c r="AA8" s="65" t="n">
        <f aca="false">V8-W8</f>
        <v>356</v>
      </c>
      <c r="AB8" s="68" t="str">
        <f aca="false">IF(SUM(AC8:AE8)&gt;0,AC8&amp;"/"&amp;AD8&amp;"/"&amp;AE8,"")</f>
        <v>18/4/</v>
      </c>
      <c r="AC8" s="69" t="n">
        <v>18</v>
      </c>
      <c r="AD8" s="69" t="n">
        <v>4</v>
      </c>
      <c r="AE8" s="69"/>
      <c r="AF8" s="69" t="n">
        <v>18</v>
      </c>
      <c r="AG8" s="69" t="n">
        <v>4</v>
      </c>
      <c r="AH8" s="69"/>
      <c r="AI8" s="68" t="str">
        <f aca="false">IF(SUM(AF8:AH8)&gt;0,AF8&amp;"/"&amp;AG8&amp;"/"&amp;AH8,"")</f>
        <v>18/4/</v>
      </c>
      <c r="AJ8" s="68" t="str">
        <f aca="false">IF(SUM(AK8:AM8)&gt;0,AK8&amp;"/"&amp;AL8&amp;"/"&amp;AM8,"")</f>
        <v/>
      </c>
      <c r="AK8" s="69"/>
      <c r="AL8" s="69"/>
      <c r="AM8" s="69"/>
      <c r="AN8" s="69"/>
      <c r="AO8" s="69"/>
      <c r="AP8" s="69"/>
      <c r="AQ8" s="68" t="str">
        <f aca="false">IF(SUM(AN8:AP8)&gt;0,AN8&amp;"/"&amp;AO8&amp;"/"&amp;AP8,"")</f>
        <v/>
      </c>
      <c r="AR8" s="70" t="str">
        <f aca="false">IF(SUM(AS8:AU8)&gt;0,AS8&amp;"/"&amp;AT8&amp;"/"&amp;AU8,"")</f>
        <v/>
      </c>
      <c r="AS8" s="71"/>
      <c r="AT8" s="71"/>
      <c r="AU8" s="71"/>
      <c r="AV8" s="71"/>
      <c r="AW8" s="71"/>
      <c r="AX8" s="71"/>
      <c r="AY8" s="70" t="str">
        <f aca="false">IF(SUM(AV8:AX8)&gt;0,AV8&amp;"/"&amp;AW8&amp;"/"&amp;AX8,"")</f>
        <v/>
      </c>
      <c r="AZ8" s="70" t="str">
        <f aca="false">IF(SUM(BA8:BC8)&gt;0,BA8&amp;"/"&amp;BB8&amp;"/"&amp;BC8,"")</f>
        <v/>
      </c>
      <c r="BA8" s="71"/>
      <c r="BB8" s="71"/>
      <c r="BC8" s="71"/>
      <c r="BD8" s="71"/>
      <c r="BE8" s="71"/>
      <c r="BF8" s="71"/>
      <c r="BG8" s="70" t="str">
        <f aca="false">IF(SUM(BD8:BF8)&gt;0,BD8&amp;"/"&amp;BE8&amp;"/"&amp;BF8,"")</f>
        <v/>
      </c>
      <c r="BH8" s="70" t="str">
        <f aca="false">IF(SUM(BI8:BK8)&gt;0,BI8&amp;"/"&amp;BJ8&amp;"/"&amp;BK8,"")</f>
        <v/>
      </c>
      <c r="BI8" s="71"/>
      <c r="BJ8" s="71"/>
      <c r="BK8" s="71"/>
      <c r="BL8" s="71"/>
      <c r="BM8" s="71"/>
      <c r="BN8" s="71"/>
      <c r="BO8" s="70" t="str">
        <f aca="false">IF(SUM(BL8:BN8)&gt;0,BL8&amp;"/"&amp;BM8&amp;"/"&amp;BN8,"")</f>
        <v/>
      </c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</row>
    <row r="9" customFormat="false" ht="20.85" hidden="false" customHeight="true" outlineLevel="0" collapsed="false">
      <c r="A9" s="64" t="s">
        <v>63</v>
      </c>
      <c r="B9" s="65" t="str">
        <f aca="false">C9&amp;" "&amp;D9&amp;" "&amp;E9&amp;" "&amp;F9</f>
        <v>   </v>
      </c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5" t="str">
        <f aca="false">P9&amp;" "&amp;Q9&amp;" "&amp;R9&amp;" "&amp;S9&amp;" "&amp;T9</f>
        <v>2    </v>
      </c>
      <c r="P9" s="67" t="n">
        <v>2</v>
      </c>
      <c r="Q9" s="67"/>
      <c r="R9" s="67"/>
      <c r="S9" s="67"/>
      <c r="T9" s="67"/>
      <c r="U9" s="59"/>
      <c r="V9" s="65" t="n">
        <v>160</v>
      </c>
      <c r="W9" s="65" t="n">
        <f aca="false">X9+Y9+Z9</f>
        <v>16</v>
      </c>
      <c r="X9" s="65" t="n">
        <f aca="false">AC9*AC$6+AF9*AF$6+AK9*AK$6+AN9*AN$6+AS9*AS$6+AV9*AV$6+BA9*BA$6+BD9*BD$6+BI9*BI$6+BL9*BL$6</f>
        <v>12</v>
      </c>
      <c r="Y9" s="65" t="n">
        <f aca="false">AD9*AD$6+AG9*AG$6+AL9*AL$6+AO9*AO$6+AT9*AT$6+AW9*AW$6+BB9*BB$6+BE9*BE$6+BJ9*BJ$6+BM9*BM$6</f>
        <v>0</v>
      </c>
      <c r="Z9" s="65" t="n">
        <f aca="false">AE9*AE$6+AH9*AH$6+AM9*AM$6+AP9*AP$6+AU9*AU$6+AX9*AX$6+BC9*BC$6+BF9*BF$6+BK9*BK$6+BN9*BN$6</f>
        <v>4</v>
      </c>
      <c r="AA9" s="65" t="n">
        <f aca="false">V9-W9</f>
        <v>144</v>
      </c>
      <c r="AB9" s="68" t="str">
        <f aca="false">IF(SUM(AC9:AE9)&gt;0,AC9&amp;"/"&amp;AD9&amp;"/"&amp;AE9,"")</f>
        <v>12//</v>
      </c>
      <c r="AC9" s="69" t="n">
        <v>12</v>
      </c>
      <c r="AD9" s="69"/>
      <c r="AE9" s="69"/>
      <c r="AF9" s="69"/>
      <c r="AG9" s="69"/>
      <c r="AH9" s="69" t="n">
        <v>4</v>
      </c>
      <c r="AI9" s="68" t="str">
        <f aca="false">IF(SUM(AF9:AH9)&gt;0,AF9&amp;"/"&amp;AG9&amp;"/"&amp;AH9,"")</f>
        <v>//4</v>
      </c>
      <c r="AJ9" s="68" t="str">
        <f aca="false">IF(SUM(AK9:AM9)&gt;0,AK9&amp;"/"&amp;AL9&amp;"/"&amp;AM9,"")</f>
        <v/>
      </c>
      <c r="AK9" s="69"/>
      <c r="AL9" s="69"/>
      <c r="AM9" s="69"/>
      <c r="AN9" s="69"/>
      <c r="AO9" s="69"/>
      <c r="AP9" s="69"/>
      <c r="AQ9" s="68" t="str">
        <f aca="false">IF(SUM(AN9:AP9)&gt;0,AN9&amp;"/"&amp;AO9&amp;"/"&amp;AP9,"")</f>
        <v/>
      </c>
      <c r="AR9" s="70" t="str">
        <f aca="false">IF(SUM(AS9:AU9)&gt;0,AS9&amp;"/"&amp;AT9&amp;"/"&amp;AU9,"")</f>
        <v/>
      </c>
      <c r="AS9" s="71"/>
      <c r="AT9" s="71"/>
      <c r="AU9" s="71"/>
      <c r="AV9" s="71"/>
      <c r="AW9" s="71"/>
      <c r="AX9" s="71"/>
      <c r="AY9" s="70" t="str">
        <f aca="false">IF(SUM(AV9:AX9)&gt;0,AV9&amp;"/"&amp;AW9&amp;"/"&amp;AX9,"")</f>
        <v/>
      </c>
      <c r="AZ9" s="70" t="str">
        <f aca="false">IF(SUM(BA9:BC9)&gt;0,BA9&amp;"/"&amp;BB9&amp;"/"&amp;BC9,"")</f>
        <v/>
      </c>
      <c r="BA9" s="71"/>
      <c r="BB9" s="71"/>
      <c r="BC9" s="71"/>
      <c r="BD9" s="71"/>
      <c r="BE9" s="71"/>
      <c r="BF9" s="71"/>
      <c r="BG9" s="70" t="str">
        <f aca="false">IF(SUM(BD9:BF9)&gt;0,BD9&amp;"/"&amp;BE9&amp;"/"&amp;BF9,"")</f>
        <v/>
      </c>
      <c r="BH9" s="70" t="str">
        <f aca="false">IF(SUM(BI9:BK9)&gt;0,BI9&amp;"/"&amp;BJ9&amp;"/"&amp;BK9,"")</f>
        <v/>
      </c>
      <c r="BI9" s="71"/>
      <c r="BJ9" s="71"/>
      <c r="BK9" s="71"/>
      <c r="BL9" s="71"/>
      <c r="BM9" s="71"/>
      <c r="BN9" s="71"/>
      <c r="BO9" s="70" t="str">
        <f aca="false">IF(SUM(BL9:BN9)&gt;0,BL9&amp;"/"&amp;BM9&amp;"/"&amp;BN9,"")</f>
        <v/>
      </c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</row>
    <row r="10" customFormat="false" ht="20.85" hidden="false" customHeight="true" outlineLevel="0" collapsed="false">
      <c r="A10" s="64" t="s">
        <v>64</v>
      </c>
      <c r="B10" s="65" t="str">
        <f aca="false">C10&amp;" "&amp;D10&amp;" "&amp;E10&amp;" "&amp;F10</f>
        <v>   </v>
      </c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5" t="str">
        <f aca="false">P10&amp;" "&amp;Q10&amp;" "&amp;R10&amp;" "&amp;S10&amp;" "&amp;T10</f>
        <v>1    </v>
      </c>
      <c r="P10" s="67" t="n">
        <v>1</v>
      </c>
      <c r="Q10" s="67"/>
      <c r="R10" s="67"/>
      <c r="S10" s="67"/>
      <c r="T10" s="67"/>
      <c r="U10" s="59"/>
      <c r="V10" s="65" t="n">
        <v>120</v>
      </c>
      <c r="W10" s="65" t="n">
        <f aca="false">X10+Y10+Z10</f>
        <v>12</v>
      </c>
      <c r="X10" s="65" t="n">
        <f aca="false">AC10*AC$6+AF10*AF$6+AK10*AK$6+AN10*AN$6+AS10*AS$6+AV10*AV$6+BA10*BA$6+BD10*BD$6+BI10*BI$6+BL10*BL$6</f>
        <v>12</v>
      </c>
      <c r="Y10" s="65" t="n">
        <f aca="false">AD10*AD$6+AG10*AG$6+AL10*AL$6+AO10*AO$6+AT10*AT$6+AW10*AW$6+BB10*BB$6+BE10*BE$6+BJ10*BJ$6+BM10*BM$6</f>
        <v>0</v>
      </c>
      <c r="Z10" s="65" t="n">
        <f aca="false">AE10*AE$6+AH10*AH$6+AM10*AM$6+AP10*AP$6+AU10*AU$6+AX10*AX$6+BC10*BC$6+BF10*BF$6+BK10*BK$6+BN10*BN$6</f>
        <v>0</v>
      </c>
      <c r="AA10" s="65" t="n">
        <f aca="false">V10-W10</f>
        <v>108</v>
      </c>
      <c r="AB10" s="68" t="str">
        <f aca="false">IF(SUM(AC10:AE10)&gt;0,AC10&amp;"/"&amp;AD10&amp;"/"&amp;AE10,"")</f>
        <v>12//</v>
      </c>
      <c r="AC10" s="69" t="n">
        <v>12</v>
      </c>
      <c r="AD10" s="69"/>
      <c r="AE10" s="69"/>
      <c r="AF10" s="69"/>
      <c r="AG10" s="69"/>
      <c r="AH10" s="69"/>
      <c r="AI10" s="68" t="str">
        <f aca="false">IF(SUM(AF10:AH10)&gt;0,AF10&amp;"/"&amp;AG10&amp;"/"&amp;AH10,"")</f>
        <v/>
      </c>
      <c r="AJ10" s="68" t="str">
        <f aca="false">IF(SUM(AK10:AM10)&gt;0,AK10&amp;"/"&amp;AL10&amp;"/"&amp;AM10,"")</f>
        <v/>
      </c>
      <c r="AK10" s="69"/>
      <c r="AL10" s="69"/>
      <c r="AM10" s="69"/>
      <c r="AN10" s="69"/>
      <c r="AO10" s="69"/>
      <c r="AP10" s="69"/>
      <c r="AQ10" s="68" t="str">
        <f aca="false">IF(SUM(AN10:AP10)&gt;0,AN10&amp;"/"&amp;AO10&amp;"/"&amp;AP10,"")</f>
        <v/>
      </c>
      <c r="AR10" s="70" t="str">
        <f aca="false">IF(SUM(AS10:AU10)&gt;0,AS10&amp;"/"&amp;AT10&amp;"/"&amp;AU10,"")</f>
        <v/>
      </c>
      <c r="AS10" s="71"/>
      <c r="AT10" s="71"/>
      <c r="AU10" s="71"/>
      <c r="AV10" s="71"/>
      <c r="AW10" s="71"/>
      <c r="AX10" s="71"/>
      <c r="AY10" s="70" t="str">
        <f aca="false">IF(SUM(AV10:AX10)&gt;0,AV10&amp;"/"&amp;AW10&amp;"/"&amp;AX10,"")</f>
        <v/>
      </c>
      <c r="AZ10" s="70" t="str">
        <f aca="false">IF(SUM(BA10:BC10)&gt;0,BA10&amp;"/"&amp;BB10&amp;"/"&amp;BC10,"")</f>
        <v/>
      </c>
      <c r="BA10" s="71"/>
      <c r="BB10" s="71"/>
      <c r="BC10" s="71"/>
      <c r="BD10" s="71"/>
      <c r="BE10" s="71"/>
      <c r="BF10" s="71"/>
      <c r="BG10" s="70" t="str">
        <f aca="false">IF(SUM(BD10:BF10)&gt;0,BD10&amp;"/"&amp;BE10&amp;"/"&amp;BF10,"")</f>
        <v/>
      </c>
      <c r="BH10" s="70" t="str">
        <f aca="false">IF(SUM(BI10:BK10)&gt;0,BI10&amp;"/"&amp;BJ10&amp;"/"&amp;BK10,"")</f>
        <v/>
      </c>
      <c r="BI10" s="71"/>
      <c r="BJ10" s="71"/>
      <c r="BK10" s="71"/>
      <c r="BL10" s="71"/>
      <c r="BM10" s="71"/>
      <c r="BN10" s="71"/>
      <c r="BO10" s="70" t="str">
        <f aca="false">IF(SUM(BL10:BN10)&gt;0,BL10&amp;"/"&amp;BM10&amp;"/"&amp;BN10,"")</f>
        <v/>
      </c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</row>
    <row r="11" customFormat="false" ht="20.85" hidden="false" customHeight="true" outlineLevel="0" collapsed="false">
      <c r="A11" s="64" t="s">
        <v>65</v>
      </c>
      <c r="B11" s="65" t="str">
        <f aca="false">C11&amp;" "&amp;D11&amp;" "&amp;E11&amp;" "&amp;F11</f>
        <v>   </v>
      </c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5" t="str">
        <f aca="false">P11&amp;" "&amp;Q11&amp;" "&amp;R11&amp;" "&amp;S11&amp;" "&amp;T11</f>
        <v>1    </v>
      </c>
      <c r="P11" s="67" t="n">
        <v>1</v>
      </c>
      <c r="Q11" s="67"/>
      <c r="R11" s="67"/>
      <c r="S11" s="67"/>
      <c r="T11" s="67"/>
      <c r="U11" s="65"/>
      <c r="V11" s="65" t="n">
        <v>120</v>
      </c>
      <c r="W11" s="65" t="n">
        <f aca="false">X11+Y11+Z11</f>
        <v>12</v>
      </c>
      <c r="X11" s="65" t="n">
        <f aca="false">AC11*AC$6+AF11*AF$6+AK11*AK$6+AN11*AN$6+AS11*AS$6+AV11*AV$6+BA11*BA$6+BD11*BD$6+BI11*BI$6+BL11*BL$6</f>
        <v>12</v>
      </c>
      <c r="Y11" s="65" t="n">
        <f aca="false">AD11*AD$6+AG11*AG$6+AL11*AL$6+AO11*AO$6+AT11*AT$6+AW11*AW$6+BB11*BB$6+BE11*BE$6+BJ11*BJ$6+BM11*BM$6</f>
        <v>0</v>
      </c>
      <c r="Z11" s="65" t="n">
        <f aca="false">AE11*AE$6+AH11*AH$6+AM11*AM$6+AP11*AP$6+AU11*AU$6+AX11*AX$6+BC11*BC$6+BF11*BF$6+BK11*BK$6+BN11*BN$6</f>
        <v>0</v>
      </c>
      <c r="AA11" s="65" t="n">
        <f aca="false">V11-W11</f>
        <v>108</v>
      </c>
      <c r="AB11" s="68" t="str">
        <f aca="false">IF(SUM(AC11:AE11)&gt;0,AC11&amp;"/"&amp;AD11&amp;"/"&amp;AE11,"")</f>
        <v>12//</v>
      </c>
      <c r="AC11" s="69" t="n">
        <v>12</v>
      </c>
      <c r="AD11" s="69"/>
      <c r="AE11" s="69"/>
      <c r="AF11" s="69"/>
      <c r="AG11" s="69"/>
      <c r="AH11" s="69"/>
      <c r="AI11" s="68" t="str">
        <f aca="false">IF(SUM(AF11:AH11)&gt;0,AF11&amp;"/"&amp;AG11&amp;"/"&amp;AH11,"")</f>
        <v/>
      </c>
      <c r="AJ11" s="68" t="str">
        <f aca="false">IF(SUM(AK11:AM11)&gt;0,AK11&amp;"/"&amp;AL11&amp;"/"&amp;AM11,"")</f>
        <v/>
      </c>
      <c r="AK11" s="69"/>
      <c r="AL11" s="69"/>
      <c r="AM11" s="69"/>
      <c r="AN11" s="69"/>
      <c r="AO11" s="69"/>
      <c r="AP11" s="69"/>
      <c r="AQ11" s="68" t="str">
        <f aca="false">IF(SUM(AN11:AP11)&gt;0,AN11&amp;"/"&amp;AO11&amp;"/"&amp;AP11,"")</f>
        <v/>
      </c>
      <c r="AR11" s="70" t="str">
        <f aca="false">IF(SUM(AS11:AU11)&gt;0,AS11&amp;"/"&amp;AT11&amp;"/"&amp;AU11,"")</f>
        <v/>
      </c>
      <c r="AS11" s="71"/>
      <c r="AT11" s="71"/>
      <c r="AU11" s="71"/>
      <c r="AV11" s="71"/>
      <c r="AW11" s="71"/>
      <c r="AX11" s="71"/>
      <c r="AY11" s="70" t="str">
        <f aca="false">IF(SUM(AV11:AX11)&gt;0,AV11&amp;"/"&amp;AW11&amp;"/"&amp;AX11,"")</f>
        <v/>
      </c>
      <c r="AZ11" s="70" t="str">
        <f aca="false">IF(SUM(BA11:BC11)&gt;0,BA11&amp;"/"&amp;BB11&amp;"/"&amp;BC11,"")</f>
        <v/>
      </c>
      <c r="BA11" s="71"/>
      <c r="BB11" s="71"/>
      <c r="BC11" s="71"/>
      <c r="BD11" s="71"/>
      <c r="BE11" s="71"/>
      <c r="BF11" s="71"/>
      <c r="BG11" s="70" t="str">
        <f aca="false">IF(SUM(BD11:BF11)&gt;0,BD11&amp;"/"&amp;BE11&amp;"/"&amp;BF11,"")</f>
        <v/>
      </c>
      <c r="BH11" s="70" t="str">
        <f aca="false">IF(SUM(BI11:BK11)&gt;0,BI11&amp;"/"&amp;BJ11&amp;"/"&amp;BK11,"")</f>
        <v/>
      </c>
      <c r="BI11" s="71"/>
      <c r="BJ11" s="71"/>
      <c r="BK11" s="71"/>
      <c r="BL11" s="71"/>
      <c r="BM11" s="71"/>
      <c r="BN11" s="71"/>
      <c r="BO11" s="70" t="str">
        <f aca="false">IF(SUM(BL11:BN11)&gt;0,BL11&amp;"/"&amp;BM11&amp;"/"&amp;BN11,"")</f>
        <v/>
      </c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</row>
    <row r="12" customFormat="false" ht="20.85" hidden="false" customHeight="true" outlineLevel="0" collapsed="false">
      <c r="A12" s="64" t="s">
        <v>66</v>
      </c>
      <c r="B12" s="65" t="str">
        <f aca="false">C12&amp;" "&amp;D12&amp;" "&amp;E12&amp;" "&amp;F12</f>
        <v>   </v>
      </c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5" t="str">
        <f aca="false">P12&amp;" "&amp;Q12&amp;" "&amp;R12&amp;" "&amp;S12&amp;" "&amp;T12</f>
        <v>2    </v>
      </c>
      <c r="P12" s="67" t="n">
        <v>2</v>
      </c>
      <c r="Q12" s="67"/>
      <c r="R12" s="67"/>
      <c r="S12" s="67"/>
      <c r="T12" s="67"/>
      <c r="U12" s="65"/>
      <c r="V12" s="65" t="n">
        <v>220</v>
      </c>
      <c r="W12" s="65" t="n">
        <f aca="false">X12+Y12+Z12</f>
        <v>24</v>
      </c>
      <c r="X12" s="65" t="n">
        <f aca="false">AC12*AC$6+AF12*AF$6+AK12*AK$6+AN12*AN$6+AS12*AS$6+AV12*AV$6+BA12*BA$6+BD12*BD$6+BI12*BI$6+BL12*BL$6</f>
        <v>16</v>
      </c>
      <c r="Y12" s="65" t="n">
        <f aca="false">AD12*AD$6+AG12*AG$6+AL12*AL$6+AO12*AO$6+AT12*AT$6+AW12*AW$6+BB12*BB$6+BE12*BE$6+BJ12*BJ$6+BM12*BM$6</f>
        <v>8</v>
      </c>
      <c r="Z12" s="65" t="n">
        <f aca="false">AE12*AE$6+AH12*AH$6+AM12*AM$6+AP12*AP$6+AU12*AU$6+AX12*AX$6+BC12*BC$6+BF12*BF$6+BK12*BK$6+BN12*BN$6</f>
        <v>0</v>
      </c>
      <c r="AA12" s="65" t="n">
        <f aca="false">V12-W12</f>
        <v>196</v>
      </c>
      <c r="AB12" s="68" t="str">
        <f aca="false">IF(SUM(AC12:AE12)&gt;0,AC12&amp;"/"&amp;AD12&amp;"/"&amp;AE12,"")</f>
        <v>16//</v>
      </c>
      <c r="AC12" s="69" t="n">
        <v>16</v>
      </c>
      <c r="AD12" s="69"/>
      <c r="AE12" s="69"/>
      <c r="AF12" s="69"/>
      <c r="AG12" s="69" t="n">
        <v>8</v>
      </c>
      <c r="AH12" s="69"/>
      <c r="AI12" s="68" t="str">
        <f aca="false">IF(SUM(AF12:AH12)&gt;0,AF12&amp;"/"&amp;AG12&amp;"/"&amp;AH12,"")</f>
        <v>/8/</v>
      </c>
      <c r="AJ12" s="68" t="str">
        <f aca="false">IF(SUM(AK12:AM12)&gt;0,AK12&amp;"/"&amp;AL12&amp;"/"&amp;AM12,"")</f>
        <v/>
      </c>
      <c r="AK12" s="69"/>
      <c r="AL12" s="69"/>
      <c r="AM12" s="69"/>
      <c r="AN12" s="69"/>
      <c r="AO12" s="69"/>
      <c r="AP12" s="69"/>
      <c r="AQ12" s="68" t="str">
        <f aca="false">IF(SUM(AN12:AP12)&gt;0,AN12&amp;"/"&amp;AO12&amp;"/"&amp;AP12,"")</f>
        <v/>
      </c>
      <c r="AR12" s="70" t="str">
        <f aca="false">IF(SUM(AS12:AU12)&gt;0,AS12&amp;"/"&amp;AT12&amp;"/"&amp;AU12,"")</f>
        <v/>
      </c>
      <c r="AS12" s="71"/>
      <c r="AT12" s="71"/>
      <c r="AU12" s="71"/>
      <c r="AV12" s="71"/>
      <c r="AW12" s="71"/>
      <c r="AX12" s="71"/>
      <c r="AY12" s="70" t="str">
        <f aca="false">IF(SUM(AV12:AX12)&gt;0,AV12&amp;"/"&amp;AW12&amp;"/"&amp;AX12,"")</f>
        <v/>
      </c>
      <c r="AZ12" s="70" t="str">
        <f aca="false">IF(SUM(BA12:BC12)&gt;0,BA12&amp;"/"&amp;BB12&amp;"/"&amp;BC12,"")</f>
        <v/>
      </c>
      <c r="BA12" s="71"/>
      <c r="BB12" s="71"/>
      <c r="BC12" s="71"/>
      <c r="BD12" s="71"/>
      <c r="BE12" s="71"/>
      <c r="BF12" s="71"/>
      <c r="BG12" s="70" t="str">
        <f aca="false">IF(SUM(BD12:BF12)&gt;0,BD12&amp;"/"&amp;BE12&amp;"/"&amp;BF12,"")</f>
        <v/>
      </c>
      <c r="BH12" s="70" t="str">
        <f aca="false">IF(SUM(BI12:BK12)&gt;0,BI12&amp;"/"&amp;BJ12&amp;"/"&amp;BK12,"")</f>
        <v/>
      </c>
      <c r="BI12" s="71"/>
      <c r="BJ12" s="71"/>
      <c r="BK12" s="71"/>
      <c r="BL12" s="71"/>
      <c r="BM12" s="71"/>
      <c r="BN12" s="71"/>
      <c r="BO12" s="70" t="str">
        <f aca="false">IF(SUM(BL12:BN12)&gt;0,BL12&amp;"/"&amp;BM12&amp;"/"&amp;BN12,"")</f>
        <v/>
      </c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</row>
    <row r="13" customFormat="false" ht="20.85" hidden="false" customHeight="true" outlineLevel="0" collapsed="false">
      <c r="A13" s="64" t="s">
        <v>67</v>
      </c>
      <c r="B13" s="65" t="str">
        <f aca="false">C13&amp;" "&amp;D13&amp;" "&amp;E13&amp;" "&amp;F13</f>
        <v>   </v>
      </c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5" t="str">
        <f aca="false">P13&amp;" "&amp;Q13&amp;" "&amp;R13&amp;" "&amp;S13&amp;" "&amp;T13</f>
        <v>2    </v>
      </c>
      <c r="P13" s="67" t="n">
        <v>2</v>
      </c>
      <c r="Q13" s="67"/>
      <c r="R13" s="67"/>
      <c r="S13" s="67"/>
      <c r="T13" s="67"/>
      <c r="U13" s="59"/>
      <c r="V13" s="65" t="n">
        <v>100</v>
      </c>
      <c r="W13" s="65" t="n">
        <f aca="false">X13+Y13+Z13</f>
        <v>16</v>
      </c>
      <c r="X13" s="65" t="n">
        <f aca="false">AC13*AC$6+AF13*AF$6+AK13*AK$6+AN13*AN$6+AS13*AS$6+AV13*AV$6+BA13*BA$6+BD13*BD$6+BI13*BI$6+BL13*BL$6</f>
        <v>10</v>
      </c>
      <c r="Y13" s="65" t="n">
        <f aca="false">AD13*AD$6+AG13*AG$6+AL13*AL$6+AO13*AO$6+AT13*AT$6+AW13*AW$6+BB13*BB$6+BE13*BE$6+BJ13*BJ$6+BM13*BM$6</f>
        <v>0</v>
      </c>
      <c r="Z13" s="65" t="n">
        <f aca="false">AE13*AE$6+AH13*AH$6+AM13*AM$6+AP13*AP$6+AU13*AU$6+AX13*AX$6+BC13*BC$6+BF13*BF$6+BK13*BK$6+BN13*BN$6</f>
        <v>6</v>
      </c>
      <c r="AA13" s="65" t="n">
        <f aca="false">V13-W13</f>
        <v>84</v>
      </c>
      <c r="AB13" s="68" t="str">
        <f aca="false">IF(SUM(AC13:AE13)&gt;0,AC13&amp;"/"&amp;AD13&amp;"/"&amp;AE13,"")</f>
        <v>10//</v>
      </c>
      <c r="AC13" s="69" t="n">
        <v>10</v>
      </c>
      <c r="AD13" s="69"/>
      <c r="AE13" s="69"/>
      <c r="AF13" s="69"/>
      <c r="AG13" s="69"/>
      <c r="AH13" s="69" t="n">
        <v>6</v>
      </c>
      <c r="AI13" s="68" t="str">
        <f aca="false">IF(SUM(AF13:AH13)&gt;0,AF13&amp;"/"&amp;AG13&amp;"/"&amp;AH13,"")</f>
        <v>//6</v>
      </c>
      <c r="AJ13" s="68" t="str">
        <f aca="false">IF(SUM(AK13:AM13)&gt;0,AK13&amp;"/"&amp;AL13&amp;"/"&amp;AM13,"")</f>
        <v/>
      </c>
      <c r="AK13" s="69"/>
      <c r="AL13" s="69"/>
      <c r="AM13" s="69"/>
      <c r="AN13" s="69"/>
      <c r="AO13" s="69"/>
      <c r="AP13" s="69"/>
      <c r="AQ13" s="68" t="str">
        <f aca="false">IF(SUM(AN13:AP13)&gt;0,AN13&amp;"/"&amp;AO13&amp;"/"&amp;AP13,"")</f>
        <v/>
      </c>
      <c r="AR13" s="70" t="str">
        <f aca="false">IF(SUM(AS13:AU13)&gt;0,AS13&amp;"/"&amp;AT13&amp;"/"&amp;AU13,"")</f>
        <v/>
      </c>
      <c r="AS13" s="71"/>
      <c r="AT13" s="71"/>
      <c r="AU13" s="71"/>
      <c r="AV13" s="71"/>
      <c r="AW13" s="71"/>
      <c r="AX13" s="71"/>
      <c r="AY13" s="70" t="str">
        <f aca="false">IF(SUM(AV13:AX13)&gt;0,AV13&amp;"/"&amp;AW13&amp;"/"&amp;AX13,"")</f>
        <v/>
      </c>
      <c r="AZ13" s="70" t="str">
        <f aca="false">IF(SUM(BA13:BC13)&gt;0,BA13&amp;"/"&amp;BB13&amp;"/"&amp;BC13,"")</f>
        <v/>
      </c>
      <c r="BA13" s="71"/>
      <c r="BB13" s="71"/>
      <c r="BC13" s="71"/>
      <c r="BD13" s="71"/>
      <c r="BE13" s="71"/>
      <c r="BF13" s="71"/>
      <c r="BG13" s="70" t="str">
        <f aca="false">IF(SUM(BD13:BF13)&gt;0,BD13&amp;"/"&amp;BE13&amp;"/"&amp;BF13,"")</f>
        <v/>
      </c>
      <c r="BH13" s="70" t="str">
        <f aca="false">IF(SUM(BI13:BK13)&gt;0,BI13&amp;"/"&amp;BJ13&amp;"/"&amp;BK13,"")</f>
        <v/>
      </c>
      <c r="BI13" s="71"/>
      <c r="BJ13" s="71"/>
      <c r="BK13" s="71"/>
      <c r="BL13" s="71"/>
      <c r="BM13" s="71"/>
      <c r="BN13" s="71"/>
      <c r="BO13" s="70" t="str">
        <f aca="false">IF(SUM(BL13:BN13)&gt;0,BL13&amp;"/"&amp;BM13&amp;"/"&amp;BN13,"")</f>
        <v/>
      </c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</row>
    <row r="14" customFormat="false" ht="20.85" hidden="false" customHeight="true" outlineLevel="0" collapsed="false">
      <c r="A14" s="64" t="s">
        <v>68</v>
      </c>
      <c r="B14" s="65" t="str">
        <f aca="false">C14&amp;" "&amp;D14&amp;" "&amp;E14&amp;" "&amp;F14</f>
        <v>   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5" t="str">
        <f aca="false">P14&amp;" "&amp;Q14&amp;" "&amp;R14&amp;" "&amp;S14&amp;" "&amp;T14</f>
        <v>4    </v>
      </c>
      <c r="P14" s="67" t="n">
        <v>4</v>
      </c>
      <c r="Q14" s="67"/>
      <c r="R14" s="67"/>
      <c r="S14" s="67"/>
      <c r="T14" s="67"/>
      <c r="U14" s="59"/>
      <c r="V14" s="65" t="n">
        <v>100</v>
      </c>
      <c r="W14" s="65" t="n">
        <f aca="false">X14+Y14+Z14</f>
        <v>16</v>
      </c>
      <c r="X14" s="65" t="n">
        <f aca="false">AC14*AC$6+AF14*AF$6+AK14*AK$6+AN14*AN$6+AS14*AS$6+AV14*AV$6+BA14*BA$6+BD14*BD$6+BI14*BI$6+BL14*BL$6</f>
        <v>10</v>
      </c>
      <c r="Y14" s="65" t="n">
        <f aca="false">AD14*AD$6+AG14*AG$6+AL14*AL$6+AO14*AO$6+AT14*AT$6+AW14*AW$6+BB14*BB$6+BE14*BE$6+BJ14*BJ$6+BM14*BM$6</f>
        <v>0</v>
      </c>
      <c r="Z14" s="65" t="n">
        <f aca="false">AE14*AE$6+AH14*AH$6+AM14*AM$6+AP14*AP$6+AU14*AU$6+AX14*AX$6+BC14*BC$6+BF14*BF$6+BK14*BK$6+BN14*BN$6</f>
        <v>6</v>
      </c>
      <c r="AA14" s="65" t="n">
        <f aca="false">V14-W14</f>
        <v>84</v>
      </c>
      <c r="AB14" s="68" t="str">
        <f aca="false">IF(SUM(AC14:AE14)&gt;0,AC14&amp;"/"&amp;AD14&amp;"/"&amp;AE14,"")</f>
        <v/>
      </c>
      <c r="AC14" s="69"/>
      <c r="AD14" s="69"/>
      <c r="AE14" s="69"/>
      <c r="AF14" s="69"/>
      <c r="AG14" s="69"/>
      <c r="AH14" s="69"/>
      <c r="AI14" s="68" t="str">
        <f aca="false">IF(SUM(AF14:AH14)&gt;0,AF14&amp;"/"&amp;AG14&amp;"/"&amp;AH14,"")</f>
        <v/>
      </c>
      <c r="AJ14" s="68" t="str">
        <f aca="false">IF(SUM(AK14:AM14)&gt;0,AK14&amp;"/"&amp;AL14&amp;"/"&amp;AM14,"")</f>
        <v>10//</v>
      </c>
      <c r="AK14" s="69" t="n">
        <v>10</v>
      </c>
      <c r="AL14" s="69"/>
      <c r="AM14" s="69"/>
      <c r="AN14" s="69"/>
      <c r="AO14" s="69"/>
      <c r="AP14" s="69" t="n">
        <v>6</v>
      </c>
      <c r="AQ14" s="68" t="str">
        <f aca="false">IF(SUM(AN14:AP14)&gt;0,AN14&amp;"/"&amp;AO14&amp;"/"&amp;AP14,"")</f>
        <v>//6</v>
      </c>
      <c r="AR14" s="70" t="str">
        <f aca="false">IF(SUM(AS14:AU14)&gt;0,AS14&amp;"/"&amp;AT14&amp;"/"&amp;AU14,"")</f>
        <v/>
      </c>
      <c r="AS14" s="71"/>
      <c r="AT14" s="71"/>
      <c r="AU14" s="71"/>
      <c r="AV14" s="71"/>
      <c r="AW14" s="71"/>
      <c r="AX14" s="71"/>
      <c r="AY14" s="70" t="str">
        <f aca="false">IF(SUM(AV14:AX14)&gt;0,AV14&amp;"/"&amp;AW14&amp;"/"&amp;AX14,"")</f>
        <v/>
      </c>
      <c r="AZ14" s="70" t="str">
        <f aca="false">IF(SUM(BA14:BC14)&gt;0,BA14&amp;"/"&amp;BB14&amp;"/"&amp;BC14,"")</f>
        <v/>
      </c>
      <c r="BA14" s="71"/>
      <c r="BB14" s="71"/>
      <c r="BC14" s="71"/>
      <c r="BD14" s="71"/>
      <c r="BE14" s="71"/>
      <c r="BF14" s="71"/>
      <c r="BG14" s="70" t="str">
        <f aca="false">IF(SUM(BD14:BF14)&gt;0,BD14&amp;"/"&amp;BE14&amp;"/"&amp;BF14,"")</f>
        <v/>
      </c>
      <c r="BH14" s="70" t="str">
        <f aca="false">IF(SUM(BI14:BK14)&gt;0,BI14&amp;"/"&amp;BJ14&amp;"/"&amp;BK14,"")</f>
        <v/>
      </c>
      <c r="BI14" s="71"/>
      <c r="BJ14" s="71"/>
      <c r="BK14" s="71"/>
      <c r="BL14" s="71"/>
      <c r="BM14" s="71"/>
      <c r="BN14" s="71"/>
      <c r="BO14" s="70" t="str">
        <f aca="false">IF(SUM(BL14:BN14)&gt;0,BL14&amp;"/"&amp;BM14&amp;"/"&amp;BN14,"")</f>
        <v/>
      </c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</row>
    <row r="15" customFormat="false" ht="20.85" hidden="false" customHeight="true" outlineLevel="0" collapsed="false">
      <c r="A15" s="64" t="s">
        <v>69</v>
      </c>
      <c r="B15" s="65" t="str">
        <f aca="false">C15&amp;" "&amp;D15&amp;" "&amp;E15&amp;" "&amp;F15</f>
        <v>1 2  </v>
      </c>
      <c r="C15" s="66" t="n">
        <v>1</v>
      </c>
      <c r="D15" s="66" t="n">
        <v>2</v>
      </c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5" t="str">
        <f aca="false">P15&amp;" "&amp;Q15&amp;" "&amp;R15&amp;" "&amp;S15&amp;" "&amp;T15</f>
        <v>    </v>
      </c>
      <c r="P15" s="67"/>
      <c r="Q15" s="67"/>
      <c r="R15" s="67"/>
      <c r="S15" s="67"/>
      <c r="T15" s="67"/>
      <c r="U15" s="59"/>
      <c r="V15" s="65" t="n">
        <v>544</v>
      </c>
      <c r="W15" s="65" t="n">
        <f aca="false">X15+Y15+Z15</f>
        <v>62</v>
      </c>
      <c r="X15" s="65" t="n">
        <f aca="false">AC15*AC$6+AF15*AF$6+AK15*AK$6+AN15*AN$6+AS15*AS$6+AV15*AV$6+BA15*BA$6+BD15*BD$6+BI15*BI$6+BL15*BL$6</f>
        <v>50</v>
      </c>
      <c r="Y15" s="65" t="n">
        <f aca="false">AD15*AD$6+AG15*AG$6+AL15*AL$6+AO15*AO$6+AT15*AT$6+AW15*AW$6+BB15*BB$6+BE15*BE$6+BJ15*BJ$6+BM15*BM$6</f>
        <v>12</v>
      </c>
      <c r="Z15" s="65" t="n">
        <f aca="false">AE15*AE$6+AH15*AH$6+AM15*AM$6+AP15*AP$6+AU15*AU$6+AX15*AX$6+BC15*BC$6+BF15*BF$6+BK15*BK$6+BN15*BN$6</f>
        <v>0</v>
      </c>
      <c r="AA15" s="65" t="n">
        <f aca="false">V15-W15</f>
        <v>482</v>
      </c>
      <c r="AB15" s="68" t="str">
        <f aca="false">IF(SUM(AC15:AE15)&gt;0,AC15&amp;"/"&amp;AD15&amp;"/"&amp;AE15,"")</f>
        <v>28/6/</v>
      </c>
      <c r="AC15" s="69" t="n">
        <v>28</v>
      </c>
      <c r="AD15" s="69" t="n">
        <v>6</v>
      </c>
      <c r="AE15" s="69"/>
      <c r="AF15" s="69" t="n">
        <v>22</v>
      </c>
      <c r="AG15" s="69" t="n">
        <v>6</v>
      </c>
      <c r="AH15" s="69"/>
      <c r="AI15" s="68" t="str">
        <f aca="false">IF(SUM(AF15:AH15)&gt;0,AF15&amp;"/"&amp;AG15&amp;"/"&amp;AH15,"")</f>
        <v>22/6/</v>
      </c>
      <c r="AJ15" s="68" t="str">
        <f aca="false">IF(SUM(AK15:AM15)&gt;0,AK15&amp;"/"&amp;AL15&amp;"/"&amp;AM15,"")</f>
        <v/>
      </c>
      <c r="AK15" s="69"/>
      <c r="AL15" s="69"/>
      <c r="AM15" s="69"/>
      <c r="AN15" s="69"/>
      <c r="AO15" s="69"/>
      <c r="AP15" s="69"/>
      <c r="AQ15" s="68" t="str">
        <f aca="false">IF(SUM(AN15:AP15)&gt;0,AN15&amp;"/"&amp;AO15&amp;"/"&amp;AP15,"")</f>
        <v/>
      </c>
      <c r="AR15" s="70" t="str">
        <f aca="false">IF(SUM(AS15:AU15)&gt;0,AS15&amp;"/"&amp;AT15&amp;"/"&amp;AU15,"")</f>
        <v/>
      </c>
      <c r="AS15" s="71"/>
      <c r="AT15" s="71"/>
      <c r="AU15" s="71"/>
      <c r="AV15" s="71"/>
      <c r="AW15" s="71"/>
      <c r="AX15" s="71"/>
      <c r="AY15" s="70" t="str">
        <f aca="false">IF(SUM(AV15:AX15)&gt;0,AV15&amp;"/"&amp;AW15&amp;"/"&amp;AX15,"")</f>
        <v/>
      </c>
      <c r="AZ15" s="70" t="str">
        <f aca="false">IF(SUM(BA15:BC15)&gt;0,BA15&amp;"/"&amp;BB15&amp;"/"&amp;BC15,"")</f>
        <v/>
      </c>
      <c r="BA15" s="71"/>
      <c r="BB15" s="71"/>
      <c r="BC15" s="71"/>
      <c r="BD15" s="71"/>
      <c r="BE15" s="71"/>
      <c r="BF15" s="71"/>
      <c r="BG15" s="70" t="str">
        <f aca="false">IF(SUM(BD15:BF15)&gt;0,BD15&amp;"/"&amp;BE15&amp;"/"&amp;BF15,"")</f>
        <v/>
      </c>
      <c r="BH15" s="70" t="str">
        <f aca="false">IF(SUM(BI15:BK15)&gt;0,BI15&amp;"/"&amp;BJ15&amp;"/"&amp;BK15,"")</f>
        <v/>
      </c>
      <c r="BI15" s="71"/>
      <c r="BJ15" s="71"/>
      <c r="BK15" s="71"/>
      <c r="BL15" s="71"/>
      <c r="BM15" s="71"/>
      <c r="BN15" s="71"/>
      <c r="BO15" s="70" t="str">
        <f aca="false">IF(SUM(BL15:BN15)&gt;0,BL15&amp;"/"&amp;BM15&amp;"/"&amp;BN15,"")</f>
        <v/>
      </c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</row>
    <row r="16" customFormat="false" ht="20.85" hidden="false" customHeight="true" outlineLevel="0" collapsed="false">
      <c r="A16" s="64" t="s">
        <v>70</v>
      </c>
      <c r="B16" s="65" t="str">
        <f aca="false">C16&amp;" "&amp;D16&amp;" "&amp;E16&amp;" "&amp;F16</f>
        <v>2 3  </v>
      </c>
      <c r="C16" s="66" t="n">
        <v>2</v>
      </c>
      <c r="D16" s="66" t="n">
        <v>3</v>
      </c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5" t="str">
        <f aca="false">P16&amp;" "&amp;Q16&amp;" "&amp;R16&amp;" "&amp;S16&amp;" "&amp;T16</f>
        <v>    </v>
      </c>
      <c r="P16" s="67"/>
      <c r="Q16" s="67"/>
      <c r="R16" s="67"/>
      <c r="S16" s="67"/>
      <c r="T16" s="67"/>
      <c r="U16" s="59"/>
      <c r="V16" s="65" t="n">
        <v>480</v>
      </c>
      <c r="W16" s="65" t="n">
        <f aca="false">X16+Y16+Z16</f>
        <v>54</v>
      </c>
      <c r="X16" s="65" t="n">
        <f aca="false">AC16*AC$6+AF16*AF$6+AK16*AK$6+AN16*AN$6+AS16*AS$6+AV16*AV$6+BA16*BA$6+BD16*BD$6+BI16*BI$6+BL16*BL$6</f>
        <v>40</v>
      </c>
      <c r="Y16" s="65" t="n">
        <f aca="false">AD16*AD$6+AG16*AG$6+AL16*AL$6+AO16*AO$6+AT16*AT$6+AW16*AW$6+BB16*BB$6+BE16*BE$6+BJ16*BJ$6+BM16*BM$6</f>
        <v>14</v>
      </c>
      <c r="Z16" s="65" t="n">
        <f aca="false">AE16*AE$6+AH16*AH$6+AM16*AM$6+AP16*AP$6+AU16*AU$6+AX16*AX$6+BC16*BC$6+BF16*BF$6+BK16*BK$6+BN16*BN$6</f>
        <v>0</v>
      </c>
      <c r="AA16" s="65" t="n">
        <f aca="false">V16-W16</f>
        <v>426</v>
      </c>
      <c r="AB16" s="68" t="str">
        <f aca="false">IF(SUM(AC16:AE16)&gt;0,AC16&amp;"/"&amp;AD16&amp;"/"&amp;AE16,"")</f>
        <v>22//</v>
      </c>
      <c r="AC16" s="69" t="n">
        <v>22</v>
      </c>
      <c r="AD16" s="69"/>
      <c r="AE16" s="69"/>
      <c r="AF16" s="69" t="n">
        <v>18</v>
      </c>
      <c r="AG16" s="69" t="n">
        <v>8</v>
      </c>
      <c r="AH16" s="69"/>
      <c r="AI16" s="68" t="str">
        <f aca="false">IF(SUM(AF16:AH16)&gt;0,AF16&amp;"/"&amp;AG16&amp;"/"&amp;AH16,"")</f>
        <v>18/8/</v>
      </c>
      <c r="AJ16" s="68" t="str">
        <f aca="false">IF(SUM(AK16:AM16)&gt;0,AK16&amp;"/"&amp;AL16&amp;"/"&amp;AM16,"")</f>
        <v>/6/</v>
      </c>
      <c r="AK16" s="69"/>
      <c r="AL16" s="69" t="n">
        <v>6</v>
      </c>
      <c r="AM16" s="69"/>
      <c r="AN16" s="69"/>
      <c r="AO16" s="69"/>
      <c r="AP16" s="69"/>
      <c r="AQ16" s="68" t="str">
        <f aca="false">IF(SUM(AN16:AP16)&gt;0,AN16&amp;"/"&amp;AO16&amp;"/"&amp;AP16,"")</f>
        <v/>
      </c>
      <c r="AR16" s="70" t="str">
        <f aca="false">IF(SUM(AS16:AU16)&gt;0,AS16&amp;"/"&amp;AT16&amp;"/"&amp;AU16,"")</f>
        <v/>
      </c>
      <c r="AS16" s="71"/>
      <c r="AT16" s="71"/>
      <c r="AU16" s="71"/>
      <c r="AV16" s="71"/>
      <c r="AW16" s="71"/>
      <c r="AX16" s="71"/>
      <c r="AY16" s="70" t="str">
        <f aca="false">IF(SUM(AV16:AX16)&gt;0,AV16&amp;"/"&amp;AW16&amp;"/"&amp;AX16,"")</f>
        <v/>
      </c>
      <c r="AZ16" s="70" t="str">
        <f aca="false">IF(SUM(BA16:BC16)&gt;0,BA16&amp;"/"&amp;BB16&amp;"/"&amp;BC16,"")</f>
        <v/>
      </c>
      <c r="BA16" s="71"/>
      <c r="BB16" s="71"/>
      <c r="BC16" s="71"/>
      <c r="BD16" s="71"/>
      <c r="BE16" s="71"/>
      <c r="BF16" s="71"/>
      <c r="BG16" s="70" t="str">
        <f aca="false">IF(SUM(BD16:BF16)&gt;0,BD16&amp;"/"&amp;BE16&amp;"/"&amp;BF16,"")</f>
        <v/>
      </c>
      <c r="BH16" s="70" t="str">
        <f aca="false">IF(SUM(BI16:BK16)&gt;0,BI16&amp;"/"&amp;BJ16&amp;"/"&amp;BK16,"")</f>
        <v/>
      </c>
      <c r="BI16" s="71"/>
      <c r="BJ16" s="71"/>
      <c r="BK16" s="71"/>
      <c r="BL16" s="71"/>
      <c r="BM16" s="71"/>
      <c r="BN16" s="71"/>
      <c r="BO16" s="70" t="str">
        <f aca="false">IF(SUM(BL16:BN16)&gt;0,BL16&amp;"/"&amp;BM16&amp;"/"&amp;BN16,"")</f>
        <v/>
      </c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</row>
    <row r="17" customFormat="false" ht="20.85" hidden="false" customHeight="true" outlineLevel="0" collapsed="false">
      <c r="A17" s="64" t="s">
        <v>71</v>
      </c>
      <c r="B17" s="65" t="str">
        <f aca="false">C17&amp;" "&amp;D17&amp;" "&amp;E17&amp;" "&amp;F17</f>
        <v>3 4  </v>
      </c>
      <c r="C17" s="66" t="n">
        <v>3</v>
      </c>
      <c r="D17" s="66" t="n">
        <v>4</v>
      </c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5" t="str">
        <f aca="false">P17&amp;" "&amp;Q17&amp;" "&amp;R17&amp;" "&amp;S17&amp;" "&amp;T17</f>
        <v>    </v>
      </c>
      <c r="P17" s="67"/>
      <c r="Q17" s="67"/>
      <c r="R17" s="67"/>
      <c r="S17" s="67"/>
      <c r="T17" s="67"/>
      <c r="U17" s="59"/>
      <c r="V17" s="65" t="n">
        <v>440</v>
      </c>
      <c r="W17" s="65" t="n">
        <f aca="false">X17+Y17+Z17</f>
        <v>52</v>
      </c>
      <c r="X17" s="65" t="n">
        <f aca="false">AC17*AC$6+AF17*AF$6+AK17*AK$6+AN17*AN$6+AS17*AS$6+AV17*AV$6+BA17*BA$6+BD17*BD$6+BI17*BI$6+BL17*BL$6</f>
        <v>40</v>
      </c>
      <c r="Y17" s="65" t="n">
        <f aca="false">AD17*AD$6+AG17*AG$6+AL17*AL$6+AO17*AO$6+AT17*AT$6+AW17*AW$6+BB17*BB$6+BE17*BE$6+BJ17*BJ$6+BM17*BM$6</f>
        <v>12</v>
      </c>
      <c r="Z17" s="65" t="n">
        <f aca="false">AE17*AE$6+AH17*AH$6+AM17*AM$6+AP17*AP$6+AU17*AU$6+AX17*AX$6+BC17*BC$6+BF17*BF$6+BK17*BK$6+BN17*BN$6</f>
        <v>0</v>
      </c>
      <c r="AA17" s="65" t="n">
        <f aca="false">V17-W17</f>
        <v>388</v>
      </c>
      <c r="AB17" s="68" t="str">
        <f aca="false">IF(SUM(AC17:AE17)&gt;0,AC17&amp;"/"&amp;AD17&amp;"/"&amp;AE17,"")</f>
        <v/>
      </c>
      <c r="AC17" s="69"/>
      <c r="AD17" s="69"/>
      <c r="AE17" s="69"/>
      <c r="AF17" s="69" t="n">
        <v>22</v>
      </c>
      <c r="AG17" s="69"/>
      <c r="AH17" s="69"/>
      <c r="AI17" s="68" t="str">
        <f aca="false">IF(SUM(AF17:AH17)&gt;0,AF17&amp;"/"&amp;AG17&amp;"/"&amp;AH17,"")</f>
        <v>22//</v>
      </c>
      <c r="AJ17" s="68" t="str">
        <f aca="false">IF(SUM(AK17:AM17)&gt;0,AK17&amp;"/"&amp;AL17&amp;"/"&amp;AM17,"")</f>
        <v>18/6/</v>
      </c>
      <c r="AK17" s="69" t="n">
        <v>18</v>
      </c>
      <c r="AL17" s="69" t="n">
        <v>6</v>
      </c>
      <c r="AM17" s="69"/>
      <c r="AN17" s="69"/>
      <c r="AO17" s="69" t="n">
        <v>6</v>
      </c>
      <c r="AP17" s="69"/>
      <c r="AQ17" s="68" t="str">
        <f aca="false">IF(SUM(AN17:AP17)&gt;0,AN17&amp;"/"&amp;AO17&amp;"/"&amp;AP17,"")</f>
        <v>/6/</v>
      </c>
      <c r="AR17" s="70" t="str">
        <f aca="false">IF(SUM(AS17:AU17)&gt;0,AS17&amp;"/"&amp;AT17&amp;"/"&amp;AU17,"")</f>
        <v/>
      </c>
      <c r="AS17" s="71"/>
      <c r="AT17" s="71"/>
      <c r="AU17" s="71"/>
      <c r="AV17" s="71"/>
      <c r="AW17" s="71"/>
      <c r="AX17" s="71"/>
      <c r="AY17" s="70" t="str">
        <f aca="false">IF(SUM(AV17:AX17)&gt;0,AV17&amp;"/"&amp;AW17&amp;"/"&amp;AX17,"")</f>
        <v/>
      </c>
      <c r="AZ17" s="70" t="str">
        <f aca="false">IF(SUM(BA17:BC17)&gt;0,BA17&amp;"/"&amp;BB17&amp;"/"&amp;BC17,"")</f>
        <v/>
      </c>
      <c r="BA17" s="71"/>
      <c r="BB17" s="71"/>
      <c r="BC17" s="71"/>
      <c r="BD17" s="71"/>
      <c r="BE17" s="71"/>
      <c r="BF17" s="71"/>
      <c r="BG17" s="70" t="str">
        <f aca="false">IF(SUM(BD17:BF17)&gt;0,BD17&amp;"/"&amp;BE17&amp;"/"&amp;BF17,"")</f>
        <v/>
      </c>
      <c r="BH17" s="70" t="str">
        <f aca="false">IF(SUM(BI17:BK17)&gt;0,BI17&amp;"/"&amp;BJ17&amp;"/"&amp;BK17,"")</f>
        <v/>
      </c>
      <c r="BI17" s="71"/>
      <c r="BJ17" s="71"/>
      <c r="BK17" s="71"/>
      <c r="BL17" s="71"/>
      <c r="BM17" s="71"/>
      <c r="BN17" s="71"/>
      <c r="BO17" s="70" t="str">
        <f aca="false">IF(SUM(BL17:BN17)&gt;0,BL17&amp;"/"&amp;BM17&amp;"/"&amp;BN17,"")</f>
        <v/>
      </c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</row>
    <row r="18" customFormat="false" ht="20.85" hidden="false" customHeight="true" outlineLevel="0" collapsed="false">
      <c r="A18" s="64" t="s">
        <v>72</v>
      </c>
      <c r="B18" s="65" t="str">
        <f aca="false">C18&amp;" "&amp;D18&amp;" "&amp;E18&amp;" "&amp;F18</f>
        <v>   </v>
      </c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5" t="str">
        <f aca="false">P18&amp;" "&amp;Q18&amp;" "&amp;R18&amp;" "&amp;S18&amp;" "&amp;T18</f>
        <v>3    </v>
      </c>
      <c r="P18" s="67" t="n">
        <v>3</v>
      </c>
      <c r="Q18" s="67"/>
      <c r="R18" s="67"/>
      <c r="S18" s="67"/>
      <c r="T18" s="67"/>
      <c r="U18" s="59"/>
      <c r="V18" s="65" t="n">
        <v>100</v>
      </c>
      <c r="W18" s="65" t="n">
        <f aca="false">X18+Y18+Z18</f>
        <v>16</v>
      </c>
      <c r="X18" s="65" t="n">
        <f aca="false">AC18*AC$6+AF18*AF$6+AK18*AK$6+AN18*AN$6+AS18*AS$6+AV18*AV$6+BA18*BA$6+BD18*BD$6+BI18*BI$6+BL18*BL$6</f>
        <v>10</v>
      </c>
      <c r="Y18" s="65" t="n">
        <f aca="false">AD18*AD$6+AG18*AG$6+AL18*AL$6+AO18*AO$6+AT18*AT$6+AW18*AW$6+BB18*BB$6+BE18*BE$6+BJ18*BJ$6+BM18*BM$6</f>
        <v>0</v>
      </c>
      <c r="Z18" s="65" t="n">
        <f aca="false">AE18*AE$6+AH18*AH$6+AM18*AM$6+AP18*AP$6+AU18*AU$6+AX18*AX$6+BC18*BC$6+BF18*BF$6+BK18*BK$6+BN18*BN$6</f>
        <v>6</v>
      </c>
      <c r="AA18" s="65" t="n">
        <f aca="false">V18-W18</f>
        <v>84</v>
      </c>
      <c r="AB18" s="68" t="str">
        <f aca="false">IF(SUM(AC18:AE18)&gt;0,AC18&amp;"/"&amp;AD18&amp;"/"&amp;AE18,"")</f>
        <v/>
      </c>
      <c r="AC18" s="69"/>
      <c r="AD18" s="69"/>
      <c r="AE18" s="69"/>
      <c r="AF18" s="69" t="n">
        <v>10</v>
      </c>
      <c r="AG18" s="69"/>
      <c r="AH18" s="69"/>
      <c r="AI18" s="68" t="str">
        <f aca="false">IF(SUM(AF18:AH18)&gt;0,AF18&amp;"/"&amp;AG18&amp;"/"&amp;AH18,"")</f>
        <v>10//</v>
      </c>
      <c r="AJ18" s="68" t="str">
        <f aca="false">IF(SUM(AK18:AM18)&gt;0,AK18&amp;"/"&amp;AL18&amp;"/"&amp;AM18,"")</f>
        <v>//6</v>
      </c>
      <c r="AK18" s="69"/>
      <c r="AL18" s="69"/>
      <c r="AM18" s="69" t="n">
        <v>6</v>
      </c>
      <c r="AN18" s="69"/>
      <c r="AO18" s="69"/>
      <c r="AP18" s="69"/>
      <c r="AQ18" s="68" t="str">
        <f aca="false">IF(SUM(AN18:AP18)&gt;0,AN18&amp;"/"&amp;AO18&amp;"/"&amp;AP18,"")</f>
        <v/>
      </c>
      <c r="AR18" s="70" t="str">
        <f aca="false">IF(SUM(AS18:AU18)&gt;0,AS18&amp;"/"&amp;AT18&amp;"/"&amp;AU18,"")</f>
        <v/>
      </c>
      <c r="AS18" s="71"/>
      <c r="AT18" s="71"/>
      <c r="AU18" s="71"/>
      <c r="AV18" s="71"/>
      <c r="AW18" s="71"/>
      <c r="AX18" s="71"/>
      <c r="AY18" s="70" t="str">
        <f aca="false">IF(SUM(AV18:AX18)&gt;0,AV18&amp;"/"&amp;AW18&amp;"/"&amp;AX18,"")</f>
        <v/>
      </c>
      <c r="AZ18" s="70" t="str">
        <f aca="false">IF(SUM(BA18:BC18)&gt;0,BA18&amp;"/"&amp;BB18&amp;"/"&amp;BC18,"")</f>
        <v/>
      </c>
      <c r="BA18" s="71"/>
      <c r="BB18" s="71"/>
      <c r="BC18" s="71"/>
      <c r="BD18" s="71"/>
      <c r="BE18" s="71"/>
      <c r="BF18" s="71"/>
      <c r="BG18" s="70" t="str">
        <f aca="false">IF(SUM(BD18:BF18)&gt;0,BD18&amp;"/"&amp;BE18&amp;"/"&amp;BF18,"")</f>
        <v/>
      </c>
      <c r="BH18" s="70" t="str">
        <f aca="false">IF(SUM(BI18:BK18)&gt;0,BI18&amp;"/"&amp;BJ18&amp;"/"&amp;BK18,"")</f>
        <v/>
      </c>
      <c r="BI18" s="71"/>
      <c r="BJ18" s="71"/>
      <c r="BK18" s="71"/>
      <c r="BL18" s="71"/>
      <c r="BM18" s="71"/>
      <c r="BN18" s="71"/>
      <c r="BO18" s="70" t="str">
        <f aca="false">IF(SUM(BL18:BN18)&gt;0,BL18&amp;"/"&amp;BM18&amp;"/"&amp;BN18,"")</f>
        <v/>
      </c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</row>
    <row r="19" customFormat="false" ht="20.85" hidden="false" customHeight="true" outlineLevel="0" collapsed="false">
      <c r="A19" s="64" t="s">
        <v>73</v>
      </c>
      <c r="B19" s="65" t="str">
        <f aca="false">C19&amp;" "&amp;D19&amp;" "&amp;E19&amp;" "&amp;F19</f>
        <v>3 4  </v>
      </c>
      <c r="C19" s="66" t="n">
        <v>3</v>
      </c>
      <c r="D19" s="66" t="n">
        <v>4</v>
      </c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5" t="str">
        <f aca="false">P19&amp;" "&amp;Q19&amp;" "&amp;R19&amp;" "&amp;S19&amp;" "&amp;T19</f>
        <v>    </v>
      </c>
      <c r="P19" s="67"/>
      <c r="Q19" s="67"/>
      <c r="R19" s="67"/>
      <c r="S19" s="67"/>
      <c r="T19" s="67"/>
      <c r="U19" s="59"/>
      <c r="V19" s="65" t="n">
        <v>370</v>
      </c>
      <c r="W19" s="65" t="n">
        <f aca="false">X19+Y19+Z19</f>
        <v>40</v>
      </c>
      <c r="X19" s="65" t="n">
        <f aca="false">AC19*AC$6+AF19*AF$6+AK19*AK$6+AN19*AN$6+AS19*AS$6+AV19*AV$6+BA19*BA$6+BD19*BD$6+BI19*BI$6+BL19*BL$6</f>
        <v>32</v>
      </c>
      <c r="Y19" s="65" t="n">
        <f aca="false">AD19*AD$6+AG19*AG$6+AL19*AL$6+AO19*AO$6+AT19*AT$6+AW19*AW$6+BB19*BB$6+BE19*BE$6+BJ19*BJ$6+BM19*BM$6</f>
        <v>8</v>
      </c>
      <c r="Z19" s="65" t="n">
        <f aca="false">AE19*AE$6+AH19*AH$6+AM19*AM$6+AP19*AP$6+AU19*AU$6+AX19*AX$6+BC19*BC$6+BF19*BF$6+BK19*BK$6+BN19*BN$6</f>
        <v>0</v>
      </c>
      <c r="AA19" s="65" t="n">
        <f aca="false">V19-W19</f>
        <v>330</v>
      </c>
      <c r="AB19" s="68" t="str">
        <f aca="false">IF(SUM(AC19:AE19)&gt;0,AC19&amp;"/"&amp;AD19&amp;"/"&amp;AE19,"")</f>
        <v/>
      </c>
      <c r="AC19" s="69"/>
      <c r="AD19" s="69"/>
      <c r="AE19" s="69"/>
      <c r="AF19" s="69" t="n">
        <v>16</v>
      </c>
      <c r="AG19" s="69"/>
      <c r="AH19" s="69"/>
      <c r="AI19" s="68" t="str">
        <f aca="false">IF(SUM(AF19:AH19)&gt;0,AF19&amp;"/"&amp;AG19&amp;"/"&amp;AH19,"")</f>
        <v>16//</v>
      </c>
      <c r="AJ19" s="68" t="str">
        <f aca="false">IF(SUM(AK19:AM19)&gt;0,AK19&amp;"/"&amp;AL19&amp;"/"&amp;AM19,"")</f>
        <v>16/4/</v>
      </c>
      <c r="AK19" s="69" t="n">
        <v>16</v>
      </c>
      <c r="AL19" s="69" t="n">
        <v>4</v>
      </c>
      <c r="AM19" s="69"/>
      <c r="AN19" s="69"/>
      <c r="AO19" s="69" t="n">
        <v>4</v>
      </c>
      <c r="AP19" s="69"/>
      <c r="AQ19" s="68" t="str">
        <f aca="false">IF(SUM(AN19:AP19)&gt;0,AN19&amp;"/"&amp;AO19&amp;"/"&amp;AP19,"")</f>
        <v>/4/</v>
      </c>
      <c r="AR19" s="70" t="str">
        <f aca="false">IF(SUM(AS19:AU19)&gt;0,AS19&amp;"/"&amp;AT19&amp;"/"&amp;AU19,"")</f>
        <v/>
      </c>
      <c r="AS19" s="71"/>
      <c r="AT19" s="71"/>
      <c r="AU19" s="71"/>
      <c r="AV19" s="71"/>
      <c r="AW19" s="71"/>
      <c r="AX19" s="71"/>
      <c r="AY19" s="70" t="str">
        <f aca="false">IF(SUM(AV19:AX19)&gt;0,AV19&amp;"/"&amp;AW19&amp;"/"&amp;AX19,"")</f>
        <v/>
      </c>
      <c r="AZ19" s="70" t="str">
        <f aca="false">IF(SUM(BA19:BC19)&gt;0,BA19&amp;"/"&amp;BB19&amp;"/"&amp;BC19,"")</f>
        <v/>
      </c>
      <c r="BA19" s="71"/>
      <c r="BB19" s="71"/>
      <c r="BC19" s="71"/>
      <c r="BD19" s="71"/>
      <c r="BE19" s="71"/>
      <c r="BF19" s="71"/>
      <c r="BG19" s="70" t="str">
        <f aca="false">IF(SUM(BD19:BF19)&gt;0,BD19&amp;"/"&amp;BE19&amp;"/"&amp;BF19,"")</f>
        <v/>
      </c>
      <c r="BH19" s="70" t="str">
        <f aca="false">IF(SUM(BI19:BK19)&gt;0,BI19&amp;"/"&amp;BJ19&amp;"/"&amp;BK19,"")</f>
        <v/>
      </c>
      <c r="BI19" s="71"/>
      <c r="BJ19" s="71"/>
      <c r="BK19" s="71"/>
      <c r="BL19" s="71"/>
      <c r="BM19" s="71"/>
      <c r="BN19" s="71"/>
      <c r="BO19" s="70" t="str">
        <f aca="false">IF(SUM(BL19:BN19)&gt;0,BL19&amp;"/"&amp;BM19&amp;"/"&amp;BN19,"")</f>
        <v/>
      </c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</row>
    <row r="20" customFormat="false" ht="20.85" hidden="false" customHeight="true" outlineLevel="0" collapsed="false">
      <c r="A20" s="64" t="s">
        <v>74</v>
      </c>
      <c r="B20" s="65" t="str">
        <f aca="false">C20&amp;" "&amp;D20&amp;" "&amp;E20&amp;" "&amp;F20</f>
        <v>4   </v>
      </c>
      <c r="C20" s="66" t="n">
        <v>4</v>
      </c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5" t="str">
        <f aca="false">P20&amp;" "&amp;Q20&amp;" "&amp;R20&amp;" "&amp;S20&amp;" "&amp;T20</f>
        <v>    </v>
      </c>
      <c r="P20" s="67"/>
      <c r="Q20" s="67"/>
      <c r="R20" s="67"/>
      <c r="S20" s="67"/>
      <c r="T20" s="67"/>
      <c r="U20" s="59"/>
      <c r="V20" s="65" t="n">
        <v>380</v>
      </c>
      <c r="W20" s="65" t="n">
        <f aca="false">X20+Y20+Z20</f>
        <v>40</v>
      </c>
      <c r="X20" s="65" t="n">
        <f aca="false">AC20*AC$6+AF20*AF$6+AK20*AK$6+AN20*AN$6+AS20*AS$6+AV20*AV$6+BA20*BA$6+BD20*BD$6+BI20*BI$6+BL20*BL$6</f>
        <v>32</v>
      </c>
      <c r="Y20" s="65" t="n">
        <f aca="false">AD20*AD$6+AG20*AG$6+AL20*AL$6+AO20*AO$6+AT20*AT$6+AW20*AW$6+BB20*BB$6+BE20*BE$6+BJ20*BJ$6+BM20*BM$6</f>
        <v>8</v>
      </c>
      <c r="Z20" s="65" t="n">
        <f aca="false">AE20*AE$6+AH20*AH$6+AM20*AM$6+AP20*AP$6+AU20*AU$6+AX20*AX$6+BC20*BC$6+BF20*BF$6+BK20*BK$6+BN20*BN$6</f>
        <v>0</v>
      </c>
      <c r="AA20" s="65" t="n">
        <f aca="false">V20-W20</f>
        <v>340</v>
      </c>
      <c r="AB20" s="68" t="str">
        <f aca="false">IF(SUM(AC20:AE20)&gt;0,AC20&amp;"/"&amp;AD20&amp;"/"&amp;AE20,"")</f>
        <v/>
      </c>
      <c r="AC20" s="69"/>
      <c r="AD20" s="69"/>
      <c r="AE20" s="69"/>
      <c r="AF20" s="69"/>
      <c r="AG20" s="69"/>
      <c r="AH20" s="69"/>
      <c r="AI20" s="68" t="str">
        <f aca="false">IF(SUM(AF20:AH20)&gt;0,AF20&amp;"/"&amp;AG20&amp;"/"&amp;AH20,"")</f>
        <v/>
      </c>
      <c r="AJ20" s="68" t="str">
        <f aca="false">IF(SUM(AK20:AM20)&gt;0,AK20&amp;"/"&amp;AL20&amp;"/"&amp;AM20,"")</f>
        <v>32//</v>
      </c>
      <c r="AK20" s="69" t="n">
        <v>32</v>
      </c>
      <c r="AL20" s="69"/>
      <c r="AM20" s="69"/>
      <c r="AN20" s="69"/>
      <c r="AO20" s="69" t="n">
        <v>8</v>
      </c>
      <c r="AP20" s="69"/>
      <c r="AQ20" s="68" t="str">
        <f aca="false">IF(SUM(AN20:AP20)&gt;0,AN20&amp;"/"&amp;AO20&amp;"/"&amp;AP20,"")</f>
        <v>/8/</v>
      </c>
      <c r="AR20" s="70" t="str">
        <f aca="false">IF(SUM(AS20:AU20)&gt;0,AS20&amp;"/"&amp;AT20&amp;"/"&amp;AU20,"")</f>
        <v/>
      </c>
      <c r="AS20" s="71"/>
      <c r="AT20" s="71"/>
      <c r="AU20" s="71"/>
      <c r="AV20" s="71"/>
      <c r="AW20" s="71"/>
      <c r="AX20" s="71"/>
      <c r="AY20" s="70" t="str">
        <f aca="false">IF(SUM(AV20:AX20)&gt;0,AV20&amp;"/"&amp;AW20&amp;"/"&amp;AX20,"")</f>
        <v/>
      </c>
      <c r="AZ20" s="70" t="str">
        <f aca="false">IF(SUM(BA20:BC20)&gt;0,BA20&amp;"/"&amp;BB20&amp;"/"&amp;BC20,"")</f>
        <v/>
      </c>
      <c r="BA20" s="71"/>
      <c r="BB20" s="71"/>
      <c r="BC20" s="71"/>
      <c r="BD20" s="71"/>
      <c r="BE20" s="71"/>
      <c r="BF20" s="71"/>
      <c r="BG20" s="70" t="str">
        <f aca="false">IF(SUM(BD20:BF20)&gt;0,BD20&amp;"/"&amp;BE20&amp;"/"&amp;BF20,"")</f>
        <v/>
      </c>
      <c r="BH20" s="70" t="str">
        <f aca="false">IF(SUM(BI20:BK20)&gt;0,BI20&amp;"/"&amp;BJ20&amp;"/"&amp;BK20,"")</f>
        <v/>
      </c>
      <c r="BI20" s="71"/>
      <c r="BJ20" s="71"/>
      <c r="BK20" s="71"/>
      <c r="BL20" s="71"/>
      <c r="BM20" s="71"/>
      <c r="BN20" s="71"/>
      <c r="BO20" s="70" t="str">
        <f aca="false">IF(SUM(BL20:BN20)&gt;0,BL20&amp;"/"&amp;BM20&amp;"/"&amp;BN20,"")</f>
        <v/>
      </c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</row>
    <row r="21" customFormat="false" ht="20.85" hidden="false" customHeight="true" outlineLevel="0" collapsed="false">
      <c r="A21" s="64" t="s">
        <v>75</v>
      </c>
      <c r="B21" s="65" t="str">
        <f aca="false">C21&amp;" "&amp;D21&amp;" "&amp;E21&amp;" "&amp;F21</f>
        <v>3 4  </v>
      </c>
      <c r="C21" s="66" t="n">
        <v>3</v>
      </c>
      <c r="D21" s="66" t="n">
        <v>4</v>
      </c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5" t="str">
        <f aca="false">P21&amp;" "&amp;Q21&amp;" "&amp;R21&amp;" "&amp;S21&amp;" "&amp;T21</f>
        <v>    </v>
      </c>
      <c r="P21" s="67"/>
      <c r="Q21" s="67"/>
      <c r="R21" s="67"/>
      <c r="S21" s="67"/>
      <c r="T21" s="67"/>
      <c r="U21" s="59"/>
      <c r="V21" s="65" t="n">
        <v>400</v>
      </c>
      <c r="W21" s="65" t="n">
        <f aca="false">X21+Y21+Z21</f>
        <v>42</v>
      </c>
      <c r="X21" s="65" t="n">
        <f aca="false">AC21*AC$6+AF21*AF$6+AK21*AK$6+AN21*AN$6+AS21*AS$6+AV21*AV$6+BA21*BA$6+BD21*BD$6+BI21*BI$6+BL21*BL$6</f>
        <v>32</v>
      </c>
      <c r="Y21" s="65" t="n">
        <f aca="false">AD21*AD$6+AG21*AG$6+AL21*AL$6+AO21*AO$6+AT21*AT$6+AW21*AW$6+BB21*BB$6+BE21*BE$6+BJ21*BJ$6+BM21*BM$6</f>
        <v>10</v>
      </c>
      <c r="Z21" s="65" t="n">
        <f aca="false">AE21*AE$6+AH21*AH$6+AM21*AM$6+AP21*AP$6+AU21*AU$6+AX21*AX$6+BC21*BC$6+BF21*BF$6+BK21*BK$6+BN21*BN$6</f>
        <v>0</v>
      </c>
      <c r="AA21" s="65" t="n">
        <f aca="false">V21-W21</f>
        <v>358</v>
      </c>
      <c r="AB21" s="68" t="str">
        <f aca="false">IF(SUM(AC21:AE21)&gt;0,AC21&amp;"/"&amp;AD21&amp;"/"&amp;AE21,"")</f>
        <v/>
      </c>
      <c r="AC21" s="69"/>
      <c r="AD21" s="69"/>
      <c r="AE21" s="69"/>
      <c r="AF21" s="69" t="n">
        <v>16</v>
      </c>
      <c r="AG21" s="69"/>
      <c r="AH21" s="69"/>
      <c r="AI21" s="68" t="str">
        <f aca="false">IF(SUM(AF21:AH21)&gt;0,AF21&amp;"/"&amp;AG21&amp;"/"&amp;AH21,"")</f>
        <v>16//</v>
      </c>
      <c r="AJ21" s="68" t="str">
        <f aca="false">IF(SUM(AK21:AM21)&gt;0,AK21&amp;"/"&amp;AL21&amp;"/"&amp;AM21,"")</f>
        <v>16/4/</v>
      </c>
      <c r="AK21" s="69" t="n">
        <v>16</v>
      </c>
      <c r="AL21" s="69" t="n">
        <v>4</v>
      </c>
      <c r="AM21" s="69"/>
      <c r="AN21" s="69"/>
      <c r="AO21" s="69" t="n">
        <v>6</v>
      </c>
      <c r="AP21" s="69"/>
      <c r="AQ21" s="68" t="str">
        <f aca="false">IF(SUM(AN21:AP21)&gt;0,AN21&amp;"/"&amp;AO21&amp;"/"&amp;AP21,"")</f>
        <v>/6/</v>
      </c>
      <c r="AR21" s="70"/>
      <c r="AS21" s="71"/>
      <c r="AT21" s="71"/>
      <c r="AU21" s="71"/>
      <c r="AV21" s="71"/>
      <c r="AW21" s="71"/>
      <c r="AX21" s="71"/>
      <c r="AY21" s="70"/>
      <c r="AZ21" s="70"/>
      <c r="BA21" s="71"/>
      <c r="BB21" s="71"/>
      <c r="BC21" s="71"/>
      <c r="BD21" s="71"/>
      <c r="BE21" s="71"/>
      <c r="BF21" s="71"/>
      <c r="BG21" s="70"/>
      <c r="BH21" s="70"/>
      <c r="BI21" s="71"/>
      <c r="BJ21" s="71"/>
      <c r="BK21" s="71"/>
      <c r="BL21" s="71"/>
      <c r="BM21" s="71"/>
      <c r="BN21" s="71"/>
      <c r="BO21" s="70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</row>
    <row r="22" customFormat="false" ht="20.85" hidden="false" customHeight="true" outlineLevel="0" collapsed="false">
      <c r="A22" s="64" t="s">
        <v>76</v>
      </c>
      <c r="B22" s="65" t="str">
        <f aca="false">C22&amp;" "&amp;D22&amp;" "&amp;E22&amp;" "&amp;F22</f>
        <v>   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5" t="str">
        <f aca="false">P22&amp;" "&amp;Q22&amp;" "&amp;R22&amp;" "&amp;S22&amp;" "&amp;T22</f>
        <v>4    </v>
      </c>
      <c r="P22" s="67" t="n">
        <v>4</v>
      </c>
      <c r="Q22" s="67"/>
      <c r="R22" s="67"/>
      <c r="S22" s="67"/>
      <c r="T22" s="67"/>
      <c r="U22" s="59"/>
      <c r="V22" s="65" t="n">
        <v>168</v>
      </c>
      <c r="W22" s="65" t="n">
        <f aca="false">X22+Y22+Z22</f>
        <v>16</v>
      </c>
      <c r="X22" s="65" t="n">
        <f aca="false">AC22*AC$6+AF22*AF$6+AK22*AK$6+AN22*AN$6+AS22*AS$6+AV22*AV$6+BA22*BA$6+BD22*BD$6+BI22*BI$6+BL22*BL$6</f>
        <v>12</v>
      </c>
      <c r="Y22" s="65" t="n">
        <f aca="false">AD22*AD$6+AG22*AG$6+AL22*AL$6+AO22*AO$6+AT22*AT$6+AW22*AW$6+BB22*BB$6+BE22*BE$6+BJ22*BJ$6+BM22*BM$6</f>
        <v>0</v>
      </c>
      <c r="Z22" s="65" t="n">
        <f aca="false">AE22*AE$6+AH22*AH$6+AM22*AM$6+AP22*AP$6+AU22*AU$6+AX22*AX$6+BC22*BC$6+BF22*BF$6+BK22*BK$6+BN22*BN$6</f>
        <v>4</v>
      </c>
      <c r="AA22" s="65" t="n">
        <f aca="false">V22-W22</f>
        <v>152</v>
      </c>
      <c r="AB22" s="68" t="str">
        <f aca="false">IF(SUM(AC22:AE22)&gt;0,AC22&amp;"/"&amp;AD22&amp;"/"&amp;AE22,"")</f>
        <v/>
      </c>
      <c r="AC22" s="69"/>
      <c r="AD22" s="69"/>
      <c r="AE22" s="69"/>
      <c r="AF22" s="69"/>
      <c r="AG22" s="69"/>
      <c r="AH22" s="69"/>
      <c r="AI22" s="68" t="str">
        <f aca="false">IF(SUM(AF22:AH22)&gt;0,AF22&amp;"/"&amp;AG22&amp;"/"&amp;AH22,"")</f>
        <v/>
      </c>
      <c r="AJ22" s="68" t="str">
        <f aca="false">IF(SUM(AK22:AM22)&gt;0,AK22&amp;"/"&amp;AL22&amp;"/"&amp;AM22,"")</f>
        <v>12//</v>
      </c>
      <c r="AK22" s="69" t="n">
        <v>12</v>
      </c>
      <c r="AL22" s="69"/>
      <c r="AM22" s="69"/>
      <c r="AN22" s="69"/>
      <c r="AO22" s="69"/>
      <c r="AP22" s="69" t="n">
        <v>4</v>
      </c>
      <c r="AQ22" s="68" t="str">
        <f aca="false">IF(SUM(AN22:AP22)&gt;0,AN22&amp;"/"&amp;AO22&amp;"/"&amp;AP22,"")</f>
        <v>//4</v>
      </c>
      <c r="AR22" s="70"/>
      <c r="AS22" s="71"/>
      <c r="AT22" s="71"/>
      <c r="AU22" s="71"/>
      <c r="AV22" s="71"/>
      <c r="AW22" s="71"/>
      <c r="AX22" s="71"/>
      <c r="AY22" s="70"/>
      <c r="AZ22" s="70"/>
      <c r="BA22" s="71"/>
      <c r="BB22" s="71"/>
      <c r="BC22" s="71"/>
      <c r="BD22" s="71"/>
      <c r="BE22" s="71"/>
      <c r="BF22" s="71"/>
      <c r="BG22" s="70"/>
      <c r="BH22" s="70"/>
      <c r="BI22" s="71"/>
      <c r="BJ22" s="71"/>
      <c r="BK22" s="71"/>
      <c r="BL22" s="71"/>
      <c r="BM22" s="71"/>
      <c r="BN22" s="71"/>
      <c r="BO22" s="70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</row>
    <row r="23" customFormat="false" ht="20.85" hidden="false" customHeight="true" outlineLevel="0" collapsed="false">
      <c r="A23" s="64" t="s">
        <v>77</v>
      </c>
      <c r="B23" s="65" t="str">
        <f aca="false">C23&amp;" "&amp;D23&amp;" "&amp;E23&amp;" "&amp;F23</f>
        <v>4   </v>
      </c>
      <c r="C23" s="66" t="n">
        <v>4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5" t="str">
        <f aca="false">P23&amp;" "&amp;Q23&amp;" "&amp;R23&amp;" "&amp;S23&amp;" "&amp;T23</f>
        <v>3    </v>
      </c>
      <c r="P23" s="67" t="n">
        <v>3</v>
      </c>
      <c r="Q23" s="67"/>
      <c r="R23" s="67"/>
      <c r="S23" s="67"/>
      <c r="T23" s="67"/>
      <c r="U23" s="59"/>
      <c r="V23" s="65" t="n">
        <v>332</v>
      </c>
      <c r="W23" s="65" t="n">
        <f aca="false">X23+Y23+Z23</f>
        <v>48</v>
      </c>
      <c r="X23" s="65" t="n">
        <f aca="false">AC23*AC$6+AF23*AF$6+AK23*AK$6+AN23*AN$6+AS23*AS$6+AV23*AV$6+BA23*BA$6+BD23*BD$6+BI23*BI$6+BL23*BL$6</f>
        <v>38</v>
      </c>
      <c r="Y23" s="65" t="n">
        <f aca="false">AD23*AD$6+AG23*AG$6+AL23*AL$6+AO23*AO$6+AT23*AT$6+AW23*AW$6+BB23*BB$6+BE23*BE$6+BJ23*BJ$6+BM23*BM$6</f>
        <v>0</v>
      </c>
      <c r="Z23" s="65" t="n">
        <f aca="false">AE23*AE$6+AH23*AH$6+AM23*AM$6+AP23*AP$6+AU23*AU$6+AX23*AX$6+BC23*BC$6+BF23*BF$6+BK23*BK$6+BN23*BN$6</f>
        <v>10</v>
      </c>
      <c r="AA23" s="65" t="n">
        <f aca="false">V23-W23</f>
        <v>284</v>
      </c>
      <c r="AB23" s="68" t="str">
        <f aca="false">IF(SUM(AC23:AE23)&gt;0,AC23&amp;"/"&amp;AD23&amp;"/"&amp;AE23,"")</f>
        <v/>
      </c>
      <c r="AC23" s="69"/>
      <c r="AD23" s="69"/>
      <c r="AE23" s="69"/>
      <c r="AF23" s="69"/>
      <c r="AG23" s="69"/>
      <c r="AH23" s="69"/>
      <c r="AI23" s="68" t="str">
        <f aca="false">IF(SUM(AF23:AH23)&gt;0,AF23&amp;"/"&amp;AG23&amp;"/"&amp;AH23,"")</f>
        <v/>
      </c>
      <c r="AJ23" s="68" t="str">
        <f aca="false">IF(SUM(AK23:AM23)&gt;0,AK23&amp;"/"&amp;AL23&amp;"/"&amp;AM23,"")</f>
        <v>20//</v>
      </c>
      <c r="AK23" s="69" t="n">
        <v>20</v>
      </c>
      <c r="AL23" s="69"/>
      <c r="AM23" s="69"/>
      <c r="AN23" s="69" t="n">
        <v>18</v>
      </c>
      <c r="AO23" s="69"/>
      <c r="AP23" s="69" t="n">
        <v>10</v>
      </c>
      <c r="AQ23" s="68" t="str">
        <f aca="false">IF(SUM(AN23:AP23)&gt;0,AN23&amp;"/"&amp;AO23&amp;"/"&amp;AP23,"")</f>
        <v>18//10</v>
      </c>
      <c r="AR23" s="70"/>
      <c r="AS23" s="71"/>
      <c r="AT23" s="71"/>
      <c r="AU23" s="71"/>
      <c r="AV23" s="71"/>
      <c r="AW23" s="71"/>
      <c r="AX23" s="71"/>
      <c r="AY23" s="70"/>
      <c r="AZ23" s="70"/>
      <c r="BA23" s="71"/>
      <c r="BB23" s="71"/>
      <c r="BC23" s="71"/>
      <c r="BD23" s="71"/>
      <c r="BE23" s="71"/>
      <c r="BF23" s="71"/>
      <c r="BG23" s="70"/>
      <c r="BH23" s="70"/>
      <c r="BI23" s="71"/>
      <c r="BJ23" s="71"/>
      <c r="BK23" s="71"/>
      <c r="BL23" s="71"/>
      <c r="BM23" s="71"/>
      <c r="BN23" s="71"/>
      <c r="BO23" s="70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</row>
    <row r="24" customFormat="false" ht="15.2" hidden="false" customHeight="false" outlineLevel="0" collapsed="false">
      <c r="A24" s="73" t="s">
        <v>78</v>
      </c>
      <c r="B24" s="57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57"/>
      <c r="P24" s="62"/>
      <c r="Q24" s="62"/>
      <c r="R24" s="62"/>
      <c r="S24" s="62"/>
      <c r="T24" s="62"/>
      <c r="U24" s="57"/>
      <c r="V24" s="74" t="n">
        <f aca="false">SUM(V8:V23)</f>
        <v>4434</v>
      </c>
      <c r="W24" s="74" t="n">
        <f aca="false">SUM(W8:W23)</f>
        <v>510</v>
      </c>
      <c r="X24" s="74" t="n">
        <f aca="false">SUM(X8:X23)</f>
        <v>394</v>
      </c>
      <c r="Y24" s="74" t="n">
        <f aca="false">SUM(Y8:Y23)</f>
        <v>80</v>
      </c>
      <c r="Z24" s="74" t="n">
        <f aca="false">SUM(Z8:Z23)</f>
        <v>36</v>
      </c>
      <c r="AA24" s="74" t="n">
        <f aca="false">SUM(AA8:AA23)</f>
        <v>3924</v>
      </c>
      <c r="AB24" s="75"/>
      <c r="AC24" s="76"/>
      <c r="AD24" s="76"/>
      <c r="AE24" s="76"/>
      <c r="AF24" s="76"/>
      <c r="AG24" s="76"/>
      <c r="AH24" s="76"/>
      <c r="AI24" s="68" t="str">
        <f aca="false">IF(SUM(AF24:AH24)&gt;0,AF24&amp;"/"&amp;AG24&amp;"/"&amp;AH24,"")</f>
        <v/>
      </c>
      <c r="AJ24" s="75"/>
      <c r="AK24" s="76"/>
      <c r="AL24" s="76"/>
      <c r="AM24" s="76"/>
      <c r="AN24" s="76"/>
      <c r="AO24" s="76"/>
      <c r="AP24" s="76"/>
      <c r="AQ24" s="75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</row>
    <row r="25" customFormat="false" ht="15.2" hidden="false" customHeight="false" outlineLevel="0" collapsed="false">
      <c r="A25" s="78"/>
      <c r="B25" s="79" t="s">
        <v>79</v>
      </c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65"/>
      <c r="P25" s="81"/>
      <c r="Q25" s="81"/>
      <c r="R25" s="81"/>
      <c r="S25" s="81"/>
      <c r="T25" s="81"/>
      <c r="U25" s="82"/>
      <c r="V25" s="83"/>
      <c r="W25" s="84"/>
      <c r="X25" s="84"/>
      <c r="Y25" s="84"/>
      <c r="Z25" s="84"/>
      <c r="AA25" s="84"/>
      <c r="AB25" s="75" t="n">
        <f aca="false">SUM(AC25:AE25)</f>
        <v>140</v>
      </c>
      <c r="AC25" s="76" t="n">
        <f aca="false">SUM(AC8:AC23)</f>
        <v>130</v>
      </c>
      <c r="AD25" s="76" t="n">
        <f aca="false">SUM(AD8:AD23)</f>
        <v>10</v>
      </c>
      <c r="AE25" s="76" t="n">
        <f aca="false">SUM(AE8:AE23)</f>
        <v>0</v>
      </c>
      <c r="AF25" s="76" t="n">
        <f aca="false">SUM(AF8:AF23)</f>
        <v>122</v>
      </c>
      <c r="AG25" s="76" t="n">
        <f aca="false">SUM(AG8:AG23)</f>
        <v>26</v>
      </c>
      <c r="AH25" s="76" t="n">
        <f aca="false">SUM(AH8:AH23)</f>
        <v>10</v>
      </c>
      <c r="AI25" s="75" t="n">
        <f aca="false">SUM(AF25:AH25)</f>
        <v>158</v>
      </c>
      <c r="AJ25" s="75" t="n">
        <f aca="false">SUM(AK25:AM25)</f>
        <v>150</v>
      </c>
      <c r="AK25" s="76" t="n">
        <f aca="false">SUM(AK8:AK23)</f>
        <v>124</v>
      </c>
      <c r="AL25" s="76" t="n">
        <f aca="false">SUM(AL8:AL23)</f>
        <v>20</v>
      </c>
      <c r="AM25" s="76" t="n">
        <f aca="false">SUM(AM8:AM23)</f>
        <v>6</v>
      </c>
      <c r="AN25" s="76" t="n">
        <f aca="false">SUM(AN8:AN23)</f>
        <v>18</v>
      </c>
      <c r="AO25" s="76" t="n">
        <f aca="false">SUM(AO8:AO23)</f>
        <v>24</v>
      </c>
      <c r="AP25" s="76" t="n">
        <f aca="false">SUM(AP8:AP23)</f>
        <v>20</v>
      </c>
      <c r="AQ25" s="75" t="n">
        <f aca="false">SUM(AN25:AP25)</f>
        <v>62</v>
      </c>
      <c r="AR25" s="77" t="e">
        <f aca="false">SUM(AS25:AU25)</f>
        <v>#VALUE!</v>
      </c>
      <c r="AS25" s="77" t="e">
        <f aca="false">SUM(AS8:AS23)-#REF!</f>
        <v>#VALUE!</v>
      </c>
      <c r="AT25" s="77" t="e">
        <f aca="false">SUM(AT8:AT23)-#REF!</f>
        <v>#VALUE!</v>
      </c>
      <c r="AU25" s="77" t="e">
        <f aca="false">SUM(AU8:AU23)-#REF!</f>
        <v>#VALUE!</v>
      </c>
      <c r="AV25" s="77" t="e">
        <f aca="false">SUM(AV8:AV23)-#REF!</f>
        <v>#VALUE!</v>
      </c>
      <c r="AW25" s="77" t="e">
        <f aca="false">SUM(AW8:AW23)-#REF!</f>
        <v>#VALUE!</v>
      </c>
      <c r="AX25" s="77" t="e">
        <f aca="false">SUM(AX8:AX23)-#REF!</f>
        <v>#VALUE!</v>
      </c>
      <c r="AY25" s="77" t="e">
        <f aca="false">SUM(AV25:AX25)</f>
        <v>#VALUE!</v>
      </c>
      <c r="AZ25" s="77" t="e">
        <f aca="false">SUM(BA25:BC25)</f>
        <v>#VALUE!</v>
      </c>
      <c r="BA25" s="77" t="e">
        <f aca="false">SUM(BA8:BA23)-#REF!</f>
        <v>#VALUE!</v>
      </c>
      <c r="BB25" s="77" t="e">
        <f aca="false">SUM(BB8:BB23)-#REF!</f>
        <v>#VALUE!</v>
      </c>
      <c r="BC25" s="77" t="e">
        <f aca="false">SUM(BC8:BC23)-#REF!</f>
        <v>#VALUE!</v>
      </c>
      <c r="BD25" s="77" t="e">
        <f aca="false">SUM(BD8:BD23)-#REF!</f>
        <v>#VALUE!</v>
      </c>
      <c r="BE25" s="77" t="e">
        <f aca="false">SUM(BE8:BE23)-#REF!</f>
        <v>#VALUE!</v>
      </c>
      <c r="BF25" s="77" t="e">
        <f aca="false">SUM(BF8:BF23)-#REF!</f>
        <v>#VALUE!</v>
      </c>
      <c r="BG25" s="77" t="e">
        <f aca="false">SUM(BD25:BF25)</f>
        <v>#VALUE!</v>
      </c>
      <c r="BH25" s="77" t="e">
        <f aca="false">SUM(BI25:BK25)</f>
        <v>#VALUE!</v>
      </c>
      <c r="BI25" s="77" t="e">
        <f aca="false">SUM(BI8:BI23)-#REF!</f>
        <v>#VALUE!</v>
      </c>
      <c r="BJ25" s="77" t="e">
        <f aca="false">SUM(BJ8:BJ23)-#REF!</f>
        <v>#VALUE!</v>
      </c>
      <c r="BK25" s="77" t="e">
        <f aca="false">SUM(BK8:BK23)-#REF!</f>
        <v>#VALUE!</v>
      </c>
      <c r="BL25" s="77" t="e">
        <f aca="false">SUM(BL8:BL23)-#REF!</f>
        <v>#VALUE!</v>
      </c>
      <c r="BM25" s="77" t="e">
        <f aca="false">SUM(BM8:BM23)-#REF!</f>
        <v>#VALUE!</v>
      </c>
      <c r="BN25" s="77" t="e">
        <f aca="false">SUM(BN8:BN23)-#REF!</f>
        <v>#VALUE!</v>
      </c>
      <c r="BO25" s="77" t="e">
        <f aca="false">SUM(BL25:BN25)</f>
        <v>#VALUE!</v>
      </c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</row>
    <row r="26" customFormat="false" ht="15.2" hidden="false" customHeight="false" outlineLevel="0" collapsed="false">
      <c r="A26" s="85"/>
      <c r="B26" s="79" t="s">
        <v>80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65"/>
      <c r="P26" s="86"/>
      <c r="Q26" s="86"/>
      <c r="R26" s="86"/>
      <c r="S26" s="86"/>
      <c r="T26" s="86"/>
      <c r="U26" s="82"/>
      <c r="V26" s="83"/>
      <c r="W26" s="84"/>
      <c r="X26" s="65" t="n">
        <f aca="false">SUM(AB26:BO26)</f>
        <v>14</v>
      </c>
      <c r="Y26" s="84"/>
      <c r="Z26" s="84"/>
      <c r="AA26" s="84"/>
      <c r="AB26" s="68" t="n">
        <f aca="false">COUNTIF($C$8:$N$23,AB5)</f>
        <v>2</v>
      </c>
      <c r="AC26" s="87" t="n">
        <f aca="false">COUNTIF($C$8:$N$23,AC5)</f>
        <v>0</v>
      </c>
      <c r="AD26" s="87" t="n">
        <f aca="false">COUNTIF($C$8:$N$23,AD5)</f>
        <v>0</v>
      </c>
      <c r="AE26" s="87" t="n">
        <f aca="false">COUNTIF($C$8:$N$23,AE5)</f>
        <v>0</v>
      </c>
      <c r="AF26" s="87" t="n">
        <f aca="false">COUNTIF($C$8:$N$23,AF5)</f>
        <v>0</v>
      </c>
      <c r="AG26" s="87" t="n">
        <f aca="false">COUNTIF($C$8:$N$23,AG5)</f>
        <v>0</v>
      </c>
      <c r="AH26" s="87" t="n">
        <f aca="false">COUNTIF($C$8:$N$23,AH5)</f>
        <v>0</v>
      </c>
      <c r="AI26" s="68" t="n">
        <f aca="false">COUNTIF($C$8:$N$23,AI5)</f>
        <v>3</v>
      </c>
      <c r="AJ26" s="68" t="n">
        <f aca="false">COUNTIF($C$8:$N$23,AJ5)</f>
        <v>4</v>
      </c>
      <c r="AK26" s="87" t="n">
        <f aca="false">COUNTIF($C$8:$N$23,AK5)</f>
        <v>0</v>
      </c>
      <c r="AL26" s="87" t="n">
        <f aca="false">COUNTIF($C$8:$N$23,AL5)</f>
        <v>0</v>
      </c>
      <c r="AM26" s="87" t="n">
        <f aca="false">COUNTIF($C$8:$N$23,AM5)</f>
        <v>0</v>
      </c>
      <c r="AN26" s="87" t="n">
        <f aca="false">COUNTIF($C$8:$N$23,AN5)</f>
        <v>0</v>
      </c>
      <c r="AO26" s="87" t="n">
        <f aca="false">COUNTIF($C$8:$N$23,AO5)</f>
        <v>0</v>
      </c>
      <c r="AP26" s="87" t="n">
        <f aca="false">COUNTIF($C$8:$N$23,AP5)</f>
        <v>0</v>
      </c>
      <c r="AQ26" s="68" t="n">
        <f aca="false">COUNTIF($C$8:$N$23,AQ5)</f>
        <v>5</v>
      </c>
      <c r="AR26" s="88" t="n">
        <f aca="false">COUNTIF($C$8:$N$23,AR5)</f>
        <v>0</v>
      </c>
      <c r="AS26" s="88" t="n">
        <f aca="false">COUNTIF($C$8:$N$23,AS5)</f>
        <v>0</v>
      </c>
      <c r="AT26" s="88" t="n">
        <f aca="false">COUNTIF($C$8:$N$23,AT5)</f>
        <v>0</v>
      </c>
      <c r="AU26" s="88" t="n">
        <f aca="false">COUNTIF($C$8:$N$23,AU5)</f>
        <v>0</v>
      </c>
      <c r="AV26" s="88" t="n">
        <f aca="false">COUNTIF($C$8:$N$23,AV5)</f>
        <v>0</v>
      </c>
      <c r="AW26" s="88" t="n">
        <f aca="false">COUNTIF($C$8:$N$23,AW5)</f>
        <v>0</v>
      </c>
      <c r="AX26" s="88" t="n">
        <f aca="false">COUNTIF($C$8:$N$23,AX5)</f>
        <v>0</v>
      </c>
      <c r="AY26" s="88" t="n">
        <f aca="false">COUNTIF($C$8:$N$23,AY5)</f>
        <v>0</v>
      </c>
      <c r="AZ26" s="88" t="n">
        <f aca="false">COUNTIF($C$8:$N$23,AZ5)</f>
        <v>0</v>
      </c>
      <c r="BA26" s="88" t="n">
        <f aca="false">COUNTIF($C$8:$N$23,BA5)</f>
        <v>0</v>
      </c>
      <c r="BB26" s="88" t="n">
        <f aca="false">COUNTIF($C$8:$N$23,BB5)</f>
        <v>0</v>
      </c>
      <c r="BC26" s="88" t="n">
        <f aca="false">COUNTIF($C$8:$N$23,BC5)</f>
        <v>0</v>
      </c>
      <c r="BD26" s="88" t="n">
        <f aca="false">COUNTIF($C$8:$N$23,BD5)</f>
        <v>0</v>
      </c>
      <c r="BE26" s="88" t="n">
        <f aca="false">COUNTIF($C$8:$N$23,BE5)</f>
        <v>0</v>
      </c>
      <c r="BF26" s="88" t="n">
        <f aca="false">COUNTIF($C$8:$N$23,BF5)</f>
        <v>0</v>
      </c>
      <c r="BG26" s="88" t="n">
        <f aca="false">COUNTIF($C$8:$N$23,BG5)</f>
        <v>0</v>
      </c>
      <c r="BH26" s="88" t="n">
        <f aca="false">COUNTIF($C$8:$N$23,BH5)</f>
        <v>0</v>
      </c>
      <c r="BI26" s="88" t="n">
        <f aca="false">COUNTIF($C$8:$N$23,BI5)</f>
        <v>0</v>
      </c>
      <c r="BJ26" s="88" t="n">
        <f aca="false">COUNTIF($C$8:$N$23,BJ5)</f>
        <v>0</v>
      </c>
      <c r="BK26" s="88" t="n">
        <f aca="false">COUNTIF($C$8:$N$23,BK5)</f>
        <v>0</v>
      </c>
      <c r="BL26" s="88" t="n">
        <f aca="false">COUNTIF($C$8:$N$23,BL5)</f>
        <v>0</v>
      </c>
      <c r="BM26" s="88" t="n">
        <f aca="false">COUNTIF($C$8:$N$23,BM5)</f>
        <v>0</v>
      </c>
      <c r="BN26" s="88" t="n">
        <f aca="false">COUNTIF($C$8:$N$23,BN5)</f>
        <v>0</v>
      </c>
      <c r="BO26" s="88" t="n">
        <f aca="false">COUNTIF($C$8:$N$23,BO5)</f>
        <v>0</v>
      </c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</row>
    <row r="27" customFormat="false" ht="15.2" hidden="false" customHeight="false" outlineLevel="0" collapsed="false">
      <c r="A27" s="85"/>
      <c r="B27" s="79" t="s">
        <v>81</v>
      </c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65"/>
      <c r="P27" s="86"/>
      <c r="Q27" s="86"/>
      <c r="R27" s="86"/>
      <c r="S27" s="86"/>
      <c r="T27" s="86"/>
      <c r="U27" s="82"/>
      <c r="V27" s="83"/>
      <c r="W27" s="84"/>
      <c r="X27" s="65" t="n">
        <f aca="false">SUM(AB27:BO27)</f>
        <v>9</v>
      </c>
      <c r="Y27" s="84"/>
      <c r="Z27" s="84"/>
      <c r="AA27" s="84"/>
      <c r="AB27" s="68" t="n">
        <f aca="false">COUNTIF($P$8:$T$23,AB5)</f>
        <v>2</v>
      </c>
      <c r="AC27" s="87" t="n">
        <f aca="false">COUNTIF($P$8:$T$23,AC5)</f>
        <v>0</v>
      </c>
      <c r="AD27" s="87" t="n">
        <f aca="false">COUNTIF($P$8:$T$23,AD5)</f>
        <v>0</v>
      </c>
      <c r="AE27" s="87" t="n">
        <f aca="false">COUNTIF($P$8:$T$23,AE5)</f>
        <v>0</v>
      </c>
      <c r="AF27" s="87" t="n">
        <f aca="false">COUNTIF($P$8:$T$23,AF5)</f>
        <v>0</v>
      </c>
      <c r="AG27" s="87" t="n">
        <f aca="false">COUNTIF($P$8:$T$23,AG5)</f>
        <v>0</v>
      </c>
      <c r="AH27" s="87" t="n">
        <f aca="false">COUNTIF($P$8:$T$23,AH5)</f>
        <v>0</v>
      </c>
      <c r="AI27" s="68" t="n">
        <f aca="false">COUNTIF($P$8:$T$23,AI5)</f>
        <v>3</v>
      </c>
      <c r="AJ27" s="68" t="n">
        <f aca="false">COUNTIF($P$8:$T$23,AJ5)</f>
        <v>2</v>
      </c>
      <c r="AK27" s="87" t="n">
        <f aca="false">COUNTIF($P$8:$T$23,AK5)</f>
        <v>0</v>
      </c>
      <c r="AL27" s="87" t="n">
        <f aca="false">COUNTIF($P$8:$T$23,AL5)</f>
        <v>0</v>
      </c>
      <c r="AM27" s="87" t="n">
        <f aca="false">COUNTIF($P$8:$T$23,AM5)</f>
        <v>0</v>
      </c>
      <c r="AN27" s="87" t="n">
        <f aca="false">COUNTIF($P$8:$T$23,AN5)</f>
        <v>0</v>
      </c>
      <c r="AO27" s="87" t="n">
        <f aca="false">COUNTIF($P$8:$T$23,AO5)</f>
        <v>0</v>
      </c>
      <c r="AP27" s="87" t="n">
        <f aca="false">COUNTIF($P$8:$T$23,AP5)</f>
        <v>0</v>
      </c>
      <c r="AQ27" s="68" t="n">
        <f aca="false">COUNTIF($P$8:$T$23,AQ5)</f>
        <v>2</v>
      </c>
      <c r="AR27" s="88" t="n">
        <f aca="false">COUNTIF($P$8:$T$23,AR5)</f>
        <v>0</v>
      </c>
      <c r="AS27" s="88" t="n">
        <f aca="false">COUNTIF($P$8:$T$23,AS5)</f>
        <v>0</v>
      </c>
      <c r="AT27" s="88" t="n">
        <f aca="false">COUNTIF($P$8:$T$23,AT5)</f>
        <v>0</v>
      </c>
      <c r="AU27" s="88" t="n">
        <f aca="false">COUNTIF($P$8:$T$23,AU5)</f>
        <v>0</v>
      </c>
      <c r="AV27" s="88" t="n">
        <f aca="false">COUNTIF($P$8:$T$23,AV5)</f>
        <v>0</v>
      </c>
      <c r="AW27" s="88" t="n">
        <f aca="false">COUNTIF($P$8:$T$23,AW5)</f>
        <v>0</v>
      </c>
      <c r="AX27" s="88" t="n">
        <f aca="false">COUNTIF($P$8:$T$23,AX5)</f>
        <v>0</v>
      </c>
      <c r="AY27" s="88" t="n">
        <f aca="false">COUNTIF($P$8:$T$23,AY5)</f>
        <v>0</v>
      </c>
      <c r="AZ27" s="88" t="n">
        <f aca="false">COUNTIF($P$8:$T$23,AZ5)</f>
        <v>0</v>
      </c>
      <c r="BA27" s="88" t="n">
        <f aca="false">COUNTIF($P$8:$T$23,BA5)</f>
        <v>0</v>
      </c>
      <c r="BB27" s="88" t="n">
        <f aca="false">COUNTIF($P$8:$T$23,BB5)</f>
        <v>0</v>
      </c>
      <c r="BC27" s="88" t="n">
        <f aca="false">COUNTIF($P$8:$T$23,BC5)</f>
        <v>0</v>
      </c>
      <c r="BD27" s="88" t="n">
        <f aca="false">COUNTIF($P$8:$T$23,BD5)</f>
        <v>0</v>
      </c>
      <c r="BE27" s="88" t="n">
        <f aca="false">COUNTIF($P$8:$T$23,BE5)</f>
        <v>0</v>
      </c>
      <c r="BF27" s="88" t="n">
        <f aca="false">COUNTIF($P$8:$T$23,BF5)</f>
        <v>0</v>
      </c>
      <c r="BG27" s="88" t="n">
        <f aca="false">COUNTIF($P$8:$T$23,BG5)</f>
        <v>0</v>
      </c>
      <c r="BH27" s="88" t="n">
        <f aca="false">COUNTIF($P$8:$T$23,BH5)</f>
        <v>0</v>
      </c>
      <c r="BI27" s="88" t="n">
        <f aca="false">COUNTIF($P$8:$T$23,BI5)</f>
        <v>0</v>
      </c>
      <c r="BJ27" s="88" t="n">
        <f aca="false">COUNTIF($P$8:$T$23,BJ5)</f>
        <v>0</v>
      </c>
      <c r="BK27" s="88" t="n">
        <f aca="false">COUNTIF($P$8:$T$23,BK5)</f>
        <v>0</v>
      </c>
      <c r="BL27" s="88" t="n">
        <f aca="false">COUNTIF($P$8:$T$23,BL5)</f>
        <v>0</v>
      </c>
      <c r="BM27" s="88" t="n">
        <f aca="false">COUNTIF($P$8:$T$23,BM5)</f>
        <v>0</v>
      </c>
      <c r="BN27" s="88" t="n">
        <f aca="false">COUNTIF($P$8:$T$23,BN5)</f>
        <v>0</v>
      </c>
      <c r="BO27" s="88" t="n">
        <f aca="false">COUNTIF($P$8:$T$23,BO5)</f>
        <v>0</v>
      </c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</row>
    <row r="28" customFormat="false" ht="15.2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90"/>
      <c r="K28" s="90"/>
      <c r="L28" s="90"/>
      <c r="M28" s="90"/>
      <c r="N28" s="91"/>
      <c r="O28" s="92"/>
      <c r="P28" s="91"/>
      <c r="Q28" s="91"/>
      <c r="R28" s="91"/>
      <c r="S28" s="91"/>
      <c r="T28" s="91"/>
      <c r="U28" s="93"/>
      <c r="V28" s="94"/>
      <c r="W28" s="95"/>
      <c r="X28" s="95"/>
      <c r="Y28" s="51"/>
      <c r="Z28" s="51"/>
      <c r="AA28" s="51"/>
      <c r="AB28" s="50"/>
      <c r="AC28" s="96"/>
      <c r="AD28" s="96"/>
      <c r="AE28" s="96"/>
      <c r="AF28" s="96"/>
      <c r="AG28" s="96"/>
      <c r="AH28" s="96"/>
      <c r="AI28" s="50"/>
      <c r="AJ28" s="50"/>
      <c r="AK28" s="96"/>
      <c r="AL28" s="96"/>
      <c r="AM28" s="96"/>
      <c r="AN28" s="96"/>
      <c r="AO28" s="96"/>
      <c r="AP28" s="96"/>
      <c r="AQ28" s="50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97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</row>
    <row r="29" customFormat="false" ht="25.35" hidden="false" customHeight="true" outlineLevel="0" collapsed="false">
      <c r="A29" s="98" t="s">
        <v>82</v>
      </c>
      <c r="B29" s="99" t="s">
        <v>83</v>
      </c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56" t="s">
        <v>84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1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</row>
    <row r="30" customFormat="false" ht="15.2" hidden="false" customHeight="false" outlineLevel="0" collapsed="false">
      <c r="A30" s="89"/>
      <c r="B30" s="92"/>
      <c r="C30" s="91"/>
      <c r="D30" s="91"/>
      <c r="E30" s="91"/>
      <c r="F30" s="91"/>
      <c r="G30" s="91"/>
      <c r="H30" s="91"/>
      <c r="I30" s="91"/>
      <c r="J30" s="90"/>
      <c r="K30" s="90"/>
      <c r="L30" s="90"/>
      <c r="M30" s="90"/>
      <c r="N30" s="91"/>
      <c r="O30" s="92"/>
      <c r="P30" s="91"/>
      <c r="Q30" s="91"/>
      <c r="R30" s="91"/>
      <c r="S30" s="91"/>
      <c r="T30" s="91"/>
      <c r="U30" s="93"/>
      <c r="V30" s="94"/>
      <c r="W30" s="95"/>
      <c r="X30" s="95"/>
      <c r="Y30" s="51"/>
      <c r="Z30" s="51"/>
      <c r="AA30" s="51"/>
      <c r="AB30" s="50"/>
      <c r="AC30" s="96"/>
      <c r="AD30" s="96"/>
      <c r="AE30" s="96"/>
      <c r="AF30" s="96"/>
      <c r="AG30" s="96"/>
      <c r="AH30" s="96"/>
      <c r="AI30" s="50"/>
      <c r="AJ30" s="50"/>
      <c r="AK30" s="96"/>
      <c r="AL30" s="96"/>
      <c r="AM30" s="96"/>
      <c r="AN30" s="96"/>
      <c r="AO30" s="96"/>
      <c r="AP30" s="96"/>
      <c r="AQ30" s="50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97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</row>
    <row r="31" customFormat="false" ht="15.2" hidden="false" customHeight="false" outlineLevel="0" collapsed="false">
      <c r="A31" s="102" t="s">
        <v>85</v>
      </c>
      <c r="B31" s="50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50"/>
      <c r="P31" s="103"/>
      <c r="Q31" s="103"/>
      <c r="R31" s="103"/>
      <c r="S31" s="103"/>
      <c r="T31" s="103"/>
      <c r="U31" s="51"/>
      <c r="V31" s="104"/>
      <c r="W31" s="53"/>
      <c r="X31" s="51"/>
      <c r="Y31" s="51"/>
      <c r="Z31" s="51"/>
      <c r="AA31" s="51"/>
      <c r="AB31" s="50"/>
      <c r="AC31" s="96"/>
      <c r="AD31" s="96"/>
      <c r="AE31" s="96"/>
      <c r="AF31" s="96"/>
      <c r="AG31" s="96"/>
      <c r="AH31" s="96"/>
      <c r="AI31" s="50"/>
      <c r="AJ31" s="50"/>
      <c r="AK31" s="96"/>
      <c r="AL31" s="96"/>
      <c r="AM31" s="96"/>
      <c r="AN31" s="96"/>
      <c r="AO31" s="96"/>
      <c r="AP31" s="96"/>
      <c r="AQ31" s="50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97"/>
      <c r="BQ31" s="97"/>
      <c r="BR31" s="97"/>
      <c r="BS31" s="97"/>
      <c r="BT31" s="97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</row>
    <row r="32" customFormat="false" ht="15.2" hidden="false" customHeight="false" outlineLevel="0" collapsed="false">
      <c r="A32" s="102"/>
      <c r="B32" s="50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50"/>
      <c r="P32" s="103"/>
      <c r="Q32" s="103"/>
      <c r="R32" s="103"/>
      <c r="S32" s="103"/>
      <c r="T32" s="103"/>
      <c r="U32" s="51"/>
      <c r="V32" s="104"/>
      <c r="W32" s="53"/>
      <c r="X32" s="51"/>
      <c r="Y32" s="51"/>
      <c r="Z32" s="51"/>
      <c r="AA32" s="51"/>
      <c r="AB32" s="50"/>
      <c r="AC32" s="96"/>
      <c r="AD32" s="96"/>
      <c r="AE32" s="96"/>
      <c r="AF32" s="96"/>
      <c r="AG32" s="96"/>
      <c r="AH32" s="96"/>
      <c r="AI32" s="50"/>
      <c r="AJ32" s="50"/>
      <c r="AK32" s="96"/>
      <c r="AL32" s="96"/>
      <c r="AM32" s="96"/>
      <c r="AN32" s="96"/>
      <c r="AO32" s="96"/>
      <c r="AP32" s="96"/>
      <c r="AQ32" s="50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97"/>
      <c r="BQ32" s="97"/>
      <c r="BR32" s="97"/>
      <c r="BS32" s="97"/>
      <c r="BT32" s="97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</row>
    <row r="33" customFormat="false" ht="26.85" hidden="false" customHeight="false" outlineLevel="0" collapsed="false">
      <c r="A33" s="102" t="s">
        <v>86</v>
      </c>
      <c r="B33" s="50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50"/>
      <c r="P33" s="103"/>
      <c r="Q33" s="103"/>
      <c r="R33" s="103"/>
      <c r="S33" s="103"/>
      <c r="T33" s="103"/>
      <c r="U33" s="51"/>
      <c r="V33" s="104"/>
      <c r="W33" s="53"/>
      <c r="X33" s="51"/>
      <c r="Y33" s="51"/>
      <c r="Z33" s="51"/>
      <c r="AA33" s="51"/>
      <c r="AB33" s="50"/>
      <c r="AC33" s="96"/>
      <c r="AD33" s="96"/>
      <c r="AE33" s="96"/>
      <c r="AF33" s="96"/>
      <c r="AG33" s="96"/>
      <c r="AH33" s="96"/>
      <c r="AI33" s="50"/>
      <c r="AJ33" s="50"/>
      <c r="AK33" s="96"/>
      <c r="AL33" s="96"/>
      <c r="AM33" s="96"/>
      <c r="AN33" s="96"/>
      <c r="AO33" s="96"/>
      <c r="AP33" s="96"/>
      <c r="AQ33" s="50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97"/>
      <c r="BQ33" s="97"/>
      <c r="BR33" s="97"/>
      <c r="BS33" s="97"/>
      <c r="BT33" s="97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</row>
    <row r="34" customFormat="false" ht="15.2" hidden="false" customHeight="false" outlineLevel="0" collapsed="false">
      <c r="A34" s="102"/>
      <c r="B34" s="50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50"/>
      <c r="P34" s="103"/>
      <c r="Q34" s="103"/>
      <c r="R34" s="103"/>
      <c r="S34" s="103"/>
      <c r="T34" s="103"/>
      <c r="U34" s="51"/>
      <c r="V34" s="104"/>
      <c r="W34" s="53"/>
      <c r="X34" s="51"/>
      <c r="Y34" s="51"/>
      <c r="Z34" s="51"/>
      <c r="AA34" s="51"/>
      <c r="AB34" s="50"/>
      <c r="AC34" s="96"/>
      <c r="AD34" s="96"/>
      <c r="AE34" s="96"/>
      <c r="AF34" s="96"/>
      <c r="AG34" s="96"/>
      <c r="AH34" s="96"/>
      <c r="AI34" s="50"/>
      <c r="AJ34" s="50"/>
      <c r="AK34" s="96"/>
      <c r="AL34" s="96"/>
      <c r="AM34" s="96"/>
      <c r="AN34" s="96"/>
      <c r="AO34" s="96"/>
      <c r="AP34" s="96"/>
      <c r="AQ34" s="50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97"/>
      <c r="BQ34" s="97"/>
      <c r="BR34" s="97"/>
      <c r="BS34" s="97"/>
      <c r="BT34" s="97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</row>
    <row r="35" customFormat="false" ht="15.2" hidden="false" customHeight="false" outlineLevel="0" collapsed="false">
      <c r="A35" s="102" t="s">
        <v>87</v>
      </c>
      <c r="B35" s="50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50"/>
      <c r="P35" s="103"/>
      <c r="Q35" s="103"/>
      <c r="R35" s="103"/>
      <c r="S35" s="103"/>
      <c r="T35" s="103"/>
      <c r="U35" s="51"/>
      <c r="V35" s="104"/>
      <c r="W35" s="53"/>
      <c r="X35" s="51"/>
      <c r="Y35" s="51" t="s">
        <v>88</v>
      </c>
      <c r="Z35" s="51"/>
      <c r="AA35" s="51"/>
      <c r="AB35" s="50"/>
      <c r="AC35" s="96"/>
      <c r="AD35" s="96"/>
      <c r="AE35" s="96"/>
      <c r="AF35" s="96"/>
      <c r="AG35" s="96"/>
      <c r="AH35" s="96"/>
      <c r="AI35" s="50"/>
      <c r="AJ35" s="50"/>
      <c r="AK35" s="96"/>
      <c r="AL35" s="96"/>
      <c r="AM35" s="96"/>
      <c r="AN35" s="96"/>
      <c r="AO35" s="96"/>
      <c r="AP35" s="96"/>
      <c r="AQ35" s="50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97"/>
      <c r="BQ35" s="97"/>
      <c r="BR35" s="97"/>
      <c r="BS35" s="97"/>
      <c r="BT35" s="97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</row>
    <row r="36" customFormat="false" ht="15.2" hidden="false" customHeight="false" outlineLevel="0" collapsed="false">
      <c r="A36" s="105"/>
      <c r="B36" s="106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6"/>
      <c r="P36" s="107"/>
      <c r="Q36" s="107"/>
      <c r="R36" s="107"/>
      <c r="S36" s="107"/>
      <c r="T36" s="107"/>
      <c r="U36" s="108"/>
      <c r="V36" s="109"/>
      <c r="W36" s="110"/>
      <c r="X36" s="108"/>
      <c r="Y36" s="108"/>
      <c r="Z36" s="108"/>
      <c r="AA36" s="108"/>
      <c r="AB36" s="106"/>
      <c r="AC36" s="111"/>
      <c r="AD36" s="111"/>
      <c r="AE36" s="111"/>
      <c r="AF36" s="111"/>
      <c r="AG36" s="111"/>
      <c r="AH36" s="111"/>
      <c r="AI36" s="106"/>
      <c r="AJ36" s="106"/>
      <c r="AK36" s="111"/>
      <c r="AL36" s="111"/>
      <c r="AM36" s="111"/>
      <c r="AN36" s="111"/>
      <c r="AO36" s="111"/>
      <c r="AP36" s="111"/>
      <c r="AQ36" s="106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12"/>
      <c r="BQ36" s="112"/>
      <c r="BR36" s="112"/>
      <c r="BS36" s="112"/>
      <c r="BT36" s="112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3"/>
    </row>
  </sheetData>
  <mergeCells count="22">
    <mergeCell ref="A3:A6"/>
    <mergeCell ref="B3:U3"/>
    <mergeCell ref="V3:AA3"/>
    <mergeCell ref="AB3:BO3"/>
    <mergeCell ref="B4:U4"/>
    <mergeCell ref="V4:V6"/>
    <mergeCell ref="W4:Z4"/>
    <mergeCell ref="AA4:AA6"/>
    <mergeCell ref="AB4:AQ4"/>
    <mergeCell ref="B5:B6"/>
    <mergeCell ref="O5:O6"/>
    <mergeCell ref="W5:W6"/>
    <mergeCell ref="X5:X6"/>
    <mergeCell ref="Y5:Y6"/>
    <mergeCell ref="Z5:Z6"/>
    <mergeCell ref="AB5:AB6"/>
    <mergeCell ref="AI5:AI6"/>
    <mergeCell ref="AJ5:AJ6"/>
    <mergeCell ref="AQ5:AQ6"/>
    <mergeCell ref="A28:I28"/>
    <mergeCell ref="B29:Y29"/>
    <mergeCell ref="Z29:AQ29"/>
  </mergeCells>
  <printOptions headings="false" gridLines="false" gridLinesSet="true" horizontalCentered="false" verticalCentered="false"/>
  <pageMargins left="0.170138888888889" right="0.229861111111111" top="0.179861111111111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7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08:55:40Z</dcterms:created>
  <dc:creator>Alexandre Katalov</dc:creator>
  <dc:description/>
  <dc:language>en-US</dc:language>
  <cp:lastModifiedBy/>
  <cp:lastPrinted>2010-01-14T13:19:36Z</cp:lastPrinted>
  <dcterms:modified xsi:type="dcterms:W3CDTF">2010-01-14T13:19:44Z</dcterms:modified>
  <cp:revision>2</cp:revision>
  <dc:subject/>
  <dc:title/>
</cp:coreProperties>
</file>